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045611"/>
        <c:axId val="60956066"/>
      </c:scatterChart>
      <c:valAx>
        <c:axId val="620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66"/>
        <c:crossesAt val="0"/>
        <c:crossBetween val="midCat"/>
      </c:valAx>
      <c:valAx>
        <c:axId val="609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78926"/>
        <c:axId val="57042003"/>
      </c:barChart>
      <c:catAx>
        <c:axId val="921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003"/>
        <c:crossesAt val="0"/>
        <c:auto val="1"/>
        <c:lblAlgn val="ctr"/>
        <c:lblOffset val="100"/>
        <c:noMultiLvlLbl val="0"/>
      </c:catAx>
      <c:valAx>
        <c:axId val="570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57864"/>
        <c:axId val="39562079"/>
      </c:barChart>
      <c:catAx>
        <c:axId val="489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79"/>
        <c:crossesAt val="0"/>
        <c:auto val="1"/>
        <c:lblAlgn val="ctr"/>
        <c:lblOffset val="100"/>
        <c:noMultiLvlLbl val="0"/>
      </c:catAx>
      <c:valAx>
        <c:axId val="395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36782"/>
        <c:axId val="35263490"/>
      </c:barChart>
      <c:catAx>
        <c:axId val="338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90"/>
        <c:crossesAt val="0"/>
        <c:auto val="1"/>
        <c:lblAlgn val="ctr"/>
        <c:lblOffset val="100"/>
        <c:noMultiLvlLbl val="0"/>
      </c:catAx>
      <c:valAx>
        <c:axId val="352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53760"/>
        <c:axId val="3925024"/>
      </c:areaChart>
      <c:catAx>
        <c:axId val="5365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24"/>
        <c:crossesAt val="0"/>
        <c:auto val="1"/>
        <c:lblAlgn val="ctr"/>
        <c:lblOffset val="100"/>
        <c:noMultiLvlLbl val="0"/>
      </c:catAx>
      <c:valAx>
        <c:axId val="39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78438"/>
        <c:axId val="93319255"/>
      </c:areaChart>
      <c:catAx>
        <c:axId val="434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255"/>
        <c:crossesAt val="0"/>
        <c:auto val="1"/>
        <c:lblAlgn val="ctr"/>
        <c:lblOffset val="100"/>
        <c:noMultiLvlLbl val="0"/>
      </c:catAx>
      <c:valAx>
        <c:axId val="933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85574"/>
        <c:axId val="7393729"/>
      </c:areaChart>
      <c:catAx>
        <c:axId val="105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29"/>
        <c:crossesAt val="0"/>
        <c:auto val="1"/>
        <c:lblAlgn val="ctr"/>
        <c:lblOffset val="100"/>
        <c:noMultiLvlLbl val="0"/>
      </c:catAx>
      <c:valAx>
        <c:axId val="73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198"/>
        <c:axId val="36678046"/>
      </c:lineChart>
      <c:catAx>
        <c:axId val="15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46"/>
        <c:crossesAt val="0"/>
        <c:auto val="1"/>
        <c:lblAlgn val="ctr"/>
        <c:lblOffset val="100"/>
        <c:noMultiLvlLbl val="0"/>
      </c:catAx>
      <c:valAx>
        <c:axId val="366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608"/>
        <c:axId val="83376142"/>
      </c:lineChart>
      <c:catAx>
        <c:axId val="19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142"/>
        <c:crossesAt val="0"/>
        <c:auto val="1"/>
        <c:lblAlgn val="ctr"/>
        <c:lblOffset val="100"/>
        <c:noMultiLvlLbl val="0"/>
      </c:catAx>
      <c:valAx>
        <c:axId val="833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987"/>
        <c:axId val="50118058"/>
      </c:lineChart>
      <c:catAx>
        <c:axId val="745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58"/>
        <c:crossesAt val="0"/>
        <c:auto val="1"/>
        <c:lblAlgn val="ctr"/>
        <c:lblOffset val="100"/>
        <c:noMultiLvlLbl val="0"/>
      </c:catAx>
      <c:valAx>
        <c:axId val="501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23375"/>
        <c:axId val="96087347"/>
      </c:scatterChart>
      <c:valAx>
        <c:axId val="32923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347"/>
        <c:crossesAt val="0"/>
        <c:crossBetween val="midCat"/>
      </c:valAx>
      <c:valAx>
        <c:axId val="96087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35311"/>
        <c:axId val="34250664"/>
      </c:radarChart>
      <c:catAx>
        <c:axId val="22035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664"/>
        <c:crossesAt val="0"/>
        <c:auto val="1"/>
        <c:lblAlgn val="ctr"/>
        <c:lblOffset val="100"/>
        <c:noMultiLvlLbl val="0"/>
      </c:catAx>
      <c:valAx>
        <c:axId val="34250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01686"/>
        <c:axId val="94208612"/>
      </c:radarChart>
      <c:catAx>
        <c:axId val="65901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612"/>
        <c:crossesAt val="0"/>
        <c:auto val="1"/>
        <c:lblAlgn val="ctr"/>
        <c:lblOffset val="100"/>
        <c:noMultiLvlLbl val="0"/>
      </c:catAx>
      <c:valAx>
        <c:axId val="94208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13779"/>
        <c:axId val="82786537"/>
      </c:radarChart>
      <c:catAx>
        <c:axId val="91813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37"/>
        <c:crossesAt val="0"/>
        <c:auto val="1"/>
        <c:lblAlgn val="ctr"/>
        <c:lblOffset val="100"/>
        <c:noMultiLvlLbl val="0"/>
      </c:catAx>
      <c:valAx>
        <c:axId val="8278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4528"/>
        <c:axId val="72090231"/>
      </c:lineChart>
      <c:catAx>
        <c:axId val="6434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31"/>
        <c:crossesAt val="0"/>
        <c:auto val="1"/>
        <c:lblAlgn val="ctr"/>
        <c:lblOffset val="100"/>
        <c:noMultiLvlLbl val="0"/>
      </c:catAx>
      <c:valAx>
        <c:axId val="7209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06870"/>
        <c:axId val="98419089"/>
      </c:bubbleChart>
      <c:valAx>
        <c:axId val="267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089"/>
        <c:crossesAt val="0"/>
        <c:crossBetween val="midCat"/>
      </c:valAx>
      <c:valAx>
        <c:axId val="984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2332"/>
        <c:axId val="68231673"/>
      </c:lineChart>
      <c:catAx>
        <c:axId val="703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73"/>
        <c:crossesAt val="0"/>
        <c:auto val="1"/>
        <c:lblAlgn val="ctr"/>
        <c:lblOffset val="100"/>
        <c:noMultiLvlLbl val="0"/>
      </c:catAx>
      <c:valAx>
        <c:axId val="6823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8024"/>
        <c:axId val="6703652"/>
      </c:lineChart>
      <c:catAx>
        <c:axId val="560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2"/>
        <c:crossesAt val="0"/>
        <c:auto val="1"/>
        <c:lblAlgn val="ctr"/>
        <c:lblOffset val="100"/>
        <c:noMultiLvlLbl val="0"/>
      </c:catAx>
      <c:valAx>
        <c:axId val="670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1312"/>
        <c:axId val="5891087"/>
      </c:lineChart>
      <c:catAx>
        <c:axId val="827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7"/>
        <c:crossesAt val="0"/>
        <c:auto val="1"/>
        <c:lblAlgn val="ctr"/>
        <c:lblOffset val="100"/>
        <c:noMultiLvlLbl val="0"/>
      </c:catAx>
      <c:valAx>
        <c:axId val="58910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702"/>
        <c:axId val="32699293"/>
      </c:lineChart>
      <c:catAx>
        <c:axId val="462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93"/>
        <c:crossesAt val="0"/>
        <c:auto val="1"/>
        <c:lblAlgn val="ctr"/>
        <c:lblOffset val="100"/>
        <c:noMultiLvlLbl val="0"/>
      </c:catAx>
      <c:valAx>
        <c:axId val="32699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9839"/>
        <c:axId val="93655138"/>
      </c:lineChart>
      <c:catAx>
        <c:axId val="736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138"/>
        <c:crossesAt val="0"/>
        <c:auto val="1"/>
        <c:lblAlgn val="ctr"/>
        <c:lblOffset val="100"/>
        <c:noMultiLvlLbl val="0"/>
      </c:catAx>
      <c:valAx>
        <c:axId val="9365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0042"/>
        <c:axId val="8432169"/>
      </c:lineChart>
      <c:catAx>
        <c:axId val="606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9"/>
        <c:crossesAt val="0"/>
        <c:auto val="1"/>
        <c:lblAlgn val="ctr"/>
        <c:lblOffset val="100"/>
        <c:noMultiLvlLbl val="0"/>
      </c:catAx>
      <c:valAx>
        <c:axId val="843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6629"/>
        <c:axId val="1797656"/>
      </c:lineChart>
      <c:catAx>
        <c:axId val="130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56"/>
        <c:crossesAt val="0"/>
        <c:auto val="1"/>
        <c:lblAlgn val="ctr"/>
        <c:lblOffset val="100"/>
        <c:noMultiLvlLbl val="0"/>
      </c:catAx>
      <c:valAx>
        <c:axId val="179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6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6312"/>
        <c:axId val="8726614"/>
      </c:lineChart>
      <c:catAx>
        <c:axId val="745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4"/>
        <c:crossesAt val="0"/>
        <c:auto val="1"/>
        <c:lblAlgn val="ctr"/>
        <c:lblOffset val="100"/>
        <c:noMultiLvlLbl val="0"/>
      </c:catAx>
      <c:valAx>
        <c:axId val="872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1502"/>
        <c:axId val="86550994"/>
      </c:barChart>
      <c:catAx>
        <c:axId val="48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994"/>
        <c:auto val="1"/>
        <c:lblAlgn val="ctr"/>
        <c:lblOffset val="100"/>
        <c:noMultiLvlLbl val="0"/>
      </c:catAx>
      <c:valAx>
        <c:axId val="8655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04426"/>
        <c:axId val="25131552"/>
      </c:bubbleChart>
      <c:valAx>
        <c:axId val="646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552"/>
        <c:crossesAt val="0"/>
        <c:crossBetween val="midCat"/>
      </c:valAx>
      <c:valAx>
        <c:axId val="251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8520"/>
        <c:axId val="30937196"/>
      </c:areaChart>
      <c:catAx>
        <c:axId val="88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96"/>
        <c:auto val="1"/>
        <c:lblAlgn val="ctr"/>
        <c:lblOffset val="100"/>
        <c:noMultiLvlLbl val="0"/>
      </c:catAx>
      <c:valAx>
        <c:axId val="3093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27338"/>
        <c:axId val="19461298"/>
      </c:radarChart>
      <c:catAx>
        <c:axId val="15027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1298"/>
        <c:auto val="1"/>
        <c:lblAlgn val="ctr"/>
        <c:lblOffset val="100"/>
        <c:noMultiLvlLbl val="0"/>
      </c:catAx>
      <c:valAx>
        <c:axId val="1946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0908"/>
        <c:axId val="60757560"/>
      </c:lineChart>
      <c:catAx>
        <c:axId val="774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60"/>
        <c:auto val="1"/>
        <c:lblAlgn val="ctr"/>
        <c:lblOffset val="100"/>
        <c:noMultiLvlLbl val="0"/>
      </c:catAx>
      <c:valAx>
        <c:axId val="6075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404732"/>
        <c:axId val="93198372"/>
      </c:bubbleChart>
      <c:valAx>
        <c:axId val="964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72"/>
        <c:crossesAt val="0"/>
        <c:crossBetween val="midCat"/>
      </c:valAx>
      <c:valAx>
        <c:axId val="931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393120"/>
        <c:axId val="44542112"/>
      </c:scatterChart>
      <c:valAx>
        <c:axId val="983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112"/>
        <c:crossesAt val="0"/>
        <c:crossBetween val="midCat"/>
      </c:valAx>
      <c:valAx>
        <c:axId val="4454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3319"/>
        <c:axId val="41983364"/>
      </c:lineChart>
      <c:catAx>
        <c:axId val="3041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364"/>
        <c:crossesAt val="0"/>
        <c:auto val="1"/>
        <c:lblAlgn val="ctr"/>
        <c:lblOffset val="100"/>
        <c:noMultiLvlLbl val="0"/>
      </c:catAx>
      <c:valAx>
        <c:axId val="4198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456590"/>
        <c:axId val="44638553"/>
      </c:barChart>
      <c:catAx>
        <c:axId val="694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553"/>
        <c:crossesAt val="0"/>
        <c:auto val="1"/>
        <c:lblAlgn val="ctr"/>
        <c:lblOffset val="100"/>
        <c:noMultiLvlLbl val="0"/>
      </c:catAx>
      <c:valAx>
        <c:axId val="4463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399103"/>
        <c:axId val="25588512"/>
      </c:areaChart>
      <c:catAx>
        <c:axId val="693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512"/>
        <c:crossesAt val="0"/>
        <c:auto val="1"/>
        <c:lblAlgn val="ctr"/>
        <c:lblOffset val="100"/>
        <c:noMultiLvlLbl val="0"/>
      </c:catAx>
      <c:valAx>
        <c:axId val="25588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124285"/>
        <c:axId val="94003774"/>
      </c:barChart>
      <c:catAx>
        <c:axId val="531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774"/>
        <c:crossesAt val="0"/>
        <c:auto val="1"/>
        <c:lblAlgn val="ctr"/>
        <c:lblOffset val="100"/>
        <c:noMultiLvlLbl val="0"/>
      </c:catAx>
      <c:valAx>
        <c:axId val="940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77836"/>
        <c:axId val="63062035"/>
      </c:bubbleChart>
      <c:valAx>
        <c:axId val="356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035"/>
        <c:crossesAt val="0"/>
        <c:crossBetween val="midCat"/>
      </c:valAx>
      <c:valAx>
        <c:axId val="630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83954"/>
        <c:axId val="46573991"/>
      </c:bubbleChart>
      <c:valAx>
        <c:axId val="153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991"/>
        <c:crossesAt val="0"/>
        <c:crossBetween val="midCat"/>
      </c:valAx>
      <c:valAx>
        <c:axId val="465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49010"/>
        <c:axId val="70213287"/>
      </c:barChart>
      <c:catAx>
        <c:axId val="208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287"/>
        <c:crossesAt val="0"/>
        <c:auto val="1"/>
        <c:lblAlgn val="ctr"/>
        <c:lblOffset val="100"/>
        <c:noMultiLvlLbl val="0"/>
      </c:catAx>
      <c:valAx>
        <c:axId val="702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12005"/>
        <c:axId val="79315152"/>
      </c:barChart>
      <c:catAx>
        <c:axId val="17412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52"/>
        <c:crossesAt val="0"/>
        <c:auto val="1"/>
        <c:lblAlgn val="ctr"/>
        <c:lblOffset val="100"/>
        <c:noMultiLvlLbl val="0"/>
      </c:catAx>
      <c:valAx>
        <c:axId val="793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32910"/>
        <c:axId val="45521225"/>
      </c:barChart>
      <c:catAx>
        <c:axId val="614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225"/>
        <c:crossesAt val="0"/>
        <c:auto val="1"/>
        <c:lblAlgn val="ctr"/>
        <c:lblOffset val="100"/>
        <c:noMultiLvlLbl val="0"/>
      </c:catAx>
      <c:valAx>
        <c:axId val="455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