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223696"/>
        <c:axId val="40183504"/>
      </c:scatterChart>
      <c:valAx>
        <c:axId val="5422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504"/>
        <c:crossesAt val="0"/>
        <c:crossBetween val="midCat"/>
      </c:valAx>
      <c:valAx>
        <c:axId val="401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816483"/>
        <c:axId val="75418939"/>
      </c:barChart>
      <c:catAx>
        <c:axId val="8881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939"/>
        <c:crossesAt val="0"/>
        <c:auto val="1"/>
        <c:lblAlgn val="ctr"/>
        <c:lblOffset val="100"/>
        <c:noMultiLvlLbl val="0"/>
      </c:catAx>
      <c:valAx>
        <c:axId val="754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63815"/>
        <c:axId val="52089233"/>
      </c:barChart>
      <c:catAx>
        <c:axId val="1136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233"/>
        <c:crossesAt val="0"/>
        <c:auto val="1"/>
        <c:lblAlgn val="ctr"/>
        <c:lblOffset val="100"/>
        <c:noMultiLvlLbl val="0"/>
      </c:catAx>
      <c:valAx>
        <c:axId val="520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92511"/>
        <c:axId val="66260886"/>
      </c:barChart>
      <c:catAx>
        <c:axId val="6239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886"/>
        <c:crossesAt val="0"/>
        <c:auto val="1"/>
        <c:lblAlgn val="ctr"/>
        <c:lblOffset val="100"/>
        <c:noMultiLvlLbl val="0"/>
      </c:catAx>
      <c:valAx>
        <c:axId val="662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371282"/>
        <c:axId val="85107601"/>
      </c:areaChart>
      <c:catAx>
        <c:axId val="7637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601"/>
        <c:crossesAt val="0"/>
        <c:auto val="1"/>
        <c:lblAlgn val="ctr"/>
        <c:lblOffset val="100"/>
        <c:noMultiLvlLbl val="0"/>
      </c:catAx>
      <c:valAx>
        <c:axId val="851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4153"/>
        <c:axId val="81292494"/>
      </c:areaChart>
      <c:catAx>
        <c:axId val="849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494"/>
        <c:crossesAt val="0"/>
        <c:auto val="1"/>
        <c:lblAlgn val="ctr"/>
        <c:lblOffset val="100"/>
        <c:noMultiLvlLbl val="0"/>
      </c:catAx>
      <c:valAx>
        <c:axId val="812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201940"/>
        <c:axId val="85283872"/>
      </c:areaChart>
      <c:catAx>
        <c:axId val="4620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872"/>
        <c:crossesAt val="0"/>
        <c:auto val="1"/>
        <c:lblAlgn val="ctr"/>
        <c:lblOffset val="100"/>
        <c:noMultiLvlLbl val="0"/>
      </c:catAx>
      <c:valAx>
        <c:axId val="852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3419"/>
        <c:axId val="98616041"/>
      </c:lineChart>
      <c:catAx>
        <c:axId val="6529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041"/>
        <c:crossesAt val="0"/>
        <c:auto val="1"/>
        <c:lblAlgn val="ctr"/>
        <c:lblOffset val="100"/>
        <c:noMultiLvlLbl val="0"/>
      </c:catAx>
      <c:valAx>
        <c:axId val="986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3352"/>
        <c:axId val="22181585"/>
      </c:lineChart>
      <c:catAx>
        <c:axId val="2587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585"/>
        <c:crossesAt val="0"/>
        <c:auto val="1"/>
        <c:lblAlgn val="ctr"/>
        <c:lblOffset val="100"/>
        <c:noMultiLvlLbl val="0"/>
      </c:catAx>
      <c:valAx>
        <c:axId val="221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6109"/>
        <c:axId val="40351580"/>
      </c:lineChart>
      <c:catAx>
        <c:axId val="7015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580"/>
        <c:crossesAt val="0"/>
        <c:auto val="1"/>
        <c:lblAlgn val="ctr"/>
        <c:lblOffset val="100"/>
        <c:noMultiLvlLbl val="0"/>
      </c:catAx>
      <c:valAx>
        <c:axId val="403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859147"/>
        <c:axId val="31327988"/>
      </c:scatterChart>
      <c:valAx>
        <c:axId val="898591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988"/>
        <c:crossesAt val="0"/>
        <c:crossBetween val="midCat"/>
      </c:valAx>
      <c:valAx>
        <c:axId val="313279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66903"/>
        <c:axId val="48533187"/>
      </c:radarChart>
      <c:catAx>
        <c:axId val="58366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87"/>
        <c:crossesAt val="0"/>
        <c:auto val="1"/>
        <c:lblAlgn val="ctr"/>
        <c:lblOffset val="100"/>
        <c:noMultiLvlLbl val="0"/>
      </c:catAx>
      <c:valAx>
        <c:axId val="48533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08438"/>
        <c:axId val="10449632"/>
      </c:radarChart>
      <c:catAx>
        <c:axId val="13608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632"/>
        <c:crossesAt val="0"/>
        <c:auto val="1"/>
        <c:lblAlgn val="ctr"/>
        <c:lblOffset val="100"/>
        <c:noMultiLvlLbl val="0"/>
      </c:catAx>
      <c:valAx>
        <c:axId val="10449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461954"/>
        <c:axId val="3901072"/>
      </c:radarChart>
      <c:catAx>
        <c:axId val="69461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72"/>
        <c:crossesAt val="0"/>
        <c:auto val="1"/>
        <c:lblAlgn val="ctr"/>
        <c:lblOffset val="100"/>
        <c:noMultiLvlLbl val="0"/>
      </c:catAx>
      <c:valAx>
        <c:axId val="3901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0955"/>
        <c:axId val="89785900"/>
      </c:lineChart>
      <c:catAx>
        <c:axId val="4028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900"/>
        <c:crossesAt val="0"/>
        <c:auto val="1"/>
        <c:lblAlgn val="ctr"/>
        <c:lblOffset val="100"/>
        <c:noMultiLvlLbl val="0"/>
      </c:catAx>
      <c:valAx>
        <c:axId val="89785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974040"/>
        <c:axId val="44079977"/>
      </c:bubbleChart>
      <c:valAx>
        <c:axId val="2997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977"/>
        <c:crossesAt val="0"/>
        <c:crossBetween val="midCat"/>
      </c:valAx>
      <c:valAx>
        <c:axId val="440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4662"/>
        <c:axId val="23550606"/>
      </c:lineChart>
      <c:catAx>
        <c:axId val="952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606"/>
        <c:crossesAt val="0"/>
        <c:auto val="1"/>
        <c:lblAlgn val="ctr"/>
        <c:lblOffset val="100"/>
        <c:noMultiLvlLbl val="0"/>
      </c:catAx>
      <c:valAx>
        <c:axId val="23550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0708"/>
        <c:axId val="40976516"/>
      </c:lineChart>
      <c:catAx>
        <c:axId val="2127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516"/>
        <c:crossesAt val="0"/>
        <c:auto val="1"/>
        <c:lblAlgn val="ctr"/>
        <c:lblOffset val="100"/>
        <c:noMultiLvlLbl val="0"/>
      </c:catAx>
      <c:valAx>
        <c:axId val="40976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3219"/>
        <c:axId val="66781031"/>
      </c:lineChart>
      <c:catAx>
        <c:axId val="2105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031"/>
        <c:crossesAt val="0"/>
        <c:auto val="1"/>
        <c:lblAlgn val="ctr"/>
        <c:lblOffset val="100"/>
        <c:noMultiLvlLbl val="0"/>
      </c:catAx>
      <c:valAx>
        <c:axId val="667810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2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9168"/>
        <c:axId val="31544022"/>
      </c:lineChart>
      <c:catAx>
        <c:axId val="442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22"/>
        <c:crossesAt val="0"/>
        <c:auto val="1"/>
        <c:lblAlgn val="ctr"/>
        <c:lblOffset val="100"/>
        <c:noMultiLvlLbl val="0"/>
      </c:catAx>
      <c:valAx>
        <c:axId val="31544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0996"/>
        <c:axId val="49150701"/>
      </c:lineChart>
      <c:catAx>
        <c:axId val="1448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701"/>
        <c:crossesAt val="0"/>
        <c:auto val="1"/>
        <c:lblAlgn val="ctr"/>
        <c:lblOffset val="100"/>
        <c:noMultiLvlLbl val="0"/>
      </c:catAx>
      <c:valAx>
        <c:axId val="49150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9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8789"/>
        <c:axId val="19952608"/>
      </c:lineChart>
      <c:catAx>
        <c:axId val="502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608"/>
        <c:crossesAt val="0"/>
        <c:auto val="1"/>
        <c:lblAlgn val="ctr"/>
        <c:lblOffset val="100"/>
        <c:noMultiLvlLbl val="0"/>
      </c:catAx>
      <c:valAx>
        <c:axId val="19952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9176"/>
        <c:axId val="51228513"/>
      </c:lineChart>
      <c:catAx>
        <c:axId val="4258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513"/>
        <c:crossesAt val="0"/>
        <c:auto val="1"/>
        <c:lblAlgn val="ctr"/>
        <c:lblOffset val="100"/>
        <c:noMultiLvlLbl val="0"/>
      </c:catAx>
      <c:valAx>
        <c:axId val="51228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1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902"/>
        <c:axId val="88242463"/>
      </c:lineChart>
      <c:catAx>
        <c:axId val="779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463"/>
        <c:crossesAt val="0"/>
        <c:auto val="1"/>
        <c:lblAlgn val="ctr"/>
        <c:lblOffset val="100"/>
        <c:noMultiLvlLbl val="0"/>
      </c:catAx>
      <c:valAx>
        <c:axId val="88242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40500"/>
        <c:axId val="69522033"/>
      </c:barChart>
      <c:catAx>
        <c:axId val="91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033"/>
        <c:auto val="1"/>
        <c:lblAlgn val="ctr"/>
        <c:lblOffset val="100"/>
        <c:noMultiLvlLbl val="0"/>
      </c:catAx>
      <c:valAx>
        <c:axId val="69522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6056"/>
        <c:axId val="30004942"/>
      </c:bubbleChart>
      <c:valAx>
        <c:axId val="234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942"/>
        <c:crossesAt val="0"/>
        <c:crossBetween val="midCat"/>
      </c:valAx>
      <c:valAx>
        <c:axId val="300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133981"/>
        <c:axId val="35531089"/>
      </c:areaChart>
      <c:catAx>
        <c:axId val="521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089"/>
        <c:auto val="1"/>
        <c:lblAlgn val="ctr"/>
        <c:lblOffset val="100"/>
        <c:noMultiLvlLbl val="0"/>
      </c:catAx>
      <c:valAx>
        <c:axId val="35531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152587"/>
        <c:axId val="48331602"/>
      </c:radarChart>
      <c:catAx>
        <c:axId val="931525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1602"/>
        <c:auto val="1"/>
        <c:lblAlgn val="ctr"/>
        <c:lblOffset val="100"/>
        <c:noMultiLvlLbl val="0"/>
      </c:catAx>
      <c:valAx>
        <c:axId val="48331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0612"/>
        <c:axId val="44335372"/>
      </c:lineChart>
      <c:catAx>
        <c:axId val="8283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372"/>
        <c:auto val="1"/>
        <c:lblAlgn val="ctr"/>
        <c:lblOffset val="100"/>
        <c:noMultiLvlLbl val="0"/>
      </c:catAx>
      <c:valAx>
        <c:axId val="4433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832036"/>
        <c:axId val="33993345"/>
      </c:bubbleChart>
      <c:valAx>
        <c:axId val="158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45"/>
        <c:crossesAt val="0"/>
        <c:crossBetween val="midCat"/>
      </c:valAx>
      <c:valAx>
        <c:axId val="339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713691"/>
        <c:axId val="53055286"/>
      </c:scatterChart>
      <c:valAx>
        <c:axId val="3071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286"/>
        <c:crossesAt val="0"/>
        <c:crossBetween val="midCat"/>
      </c:valAx>
      <c:valAx>
        <c:axId val="53055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8807"/>
        <c:axId val="79393396"/>
      </c:lineChart>
      <c:catAx>
        <c:axId val="1829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396"/>
        <c:crossesAt val="0"/>
        <c:auto val="1"/>
        <c:lblAlgn val="ctr"/>
        <c:lblOffset val="100"/>
        <c:noMultiLvlLbl val="0"/>
      </c:catAx>
      <c:valAx>
        <c:axId val="79393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464670"/>
        <c:axId val="12761747"/>
      </c:barChart>
      <c:catAx>
        <c:axId val="5646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747"/>
        <c:crossesAt val="0"/>
        <c:auto val="1"/>
        <c:lblAlgn val="ctr"/>
        <c:lblOffset val="100"/>
        <c:noMultiLvlLbl val="0"/>
      </c:catAx>
      <c:valAx>
        <c:axId val="12761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100030"/>
        <c:axId val="70330668"/>
      </c:areaChart>
      <c:catAx>
        <c:axId val="7610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668"/>
        <c:crossesAt val="0"/>
        <c:auto val="1"/>
        <c:lblAlgn val="ctr"/>
        <c:lblOffset val="100"/>
        <c:noMultiLvlLbl val="0"/>
      </c:catAx>
      <c:valAx>
        <c:axId val="70330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984588"/>
        <c:axId val="46006751"/>
      </c:barChart>
      <c:catAx>
        <c:axId val="1398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751"/>
        <c:crossesAt val="0"/>
        <c:auto val="1"/>
        <c:lblAlgn val="ctr"/>
        <c:lblOffset val="100"/>
        <c:noMultiLvlLbl val="0"/>
      </c:catAx>
      <c:valAx>
        <c:axId val="460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83509"/>
        <c:axId val="71908787"/>
      </c:bubbleChart>
      <c:valAx>
        <c:axId val="2858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787"/>
        <c:crossesAt val="0"/>
        <c:crossBetween val="midCat"/>
      </c:valAx>
      <c:valAx>
        <c:axId val="719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72003"/>
        <c:axId val="89010690"/>
      </c:bubbleChart>
      <c:valAx>
        <c:axId val="9387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690"/>
        <c:crossesAt val="0"/>
        <c:crossBetween val="midCat"/>
      </c:valAx>
      <c:valAx>
        <c:axId val="890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570259"/>
        <c:axId val="15465683"/>
      </c:barChart>
      <c:catAx>
        <c:axId val="845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683"/>
        <c:crossesAt val="0"/>
        <c:auto val="1"/>
        <c:lblAlgn val="ctr"/>
        <c:lblOffset val="100"/>
        <c:noMultiLvlLbl val="0"/>
      </c:catAx>
      <c:valAx>
        <c:axId val="154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49315"/>
        <c:axId val="2827686"/>
      </c:barChart>
      <c:catAx>
        <c:axId val="36349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86"/>
        <c:crossesAt val="0"/>
        <c:auto val="1"/>
        <c:lblAlgn val="ctr"/>
        <c:lblOffset val="100"/>
        <c:noMultiLvlLbl val="0"/>
      </c:catAx>
      <c:valAx>
        <c:axId val="28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3581"/>
        <c:axId val="92400615"/>
      </c:barChart>
      <c:catAx>
        <c:axId val="552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615"/>
        <c:crossesAt val="0"/>
        <c:auto val="1"/>
        <c:lblAlgn val="ctr"/>
        <c:lblOffset val="100"/>
        <c:noMultiLvlLbl val="0"/>
      </c:catAx>
      <c:valAx>
        <c:axId val="924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