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235163"/>
        <c:axId val="77187134"/>
      </c:scatterChart>
      <c:valAx>
        <c:axId val="3423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34"/>
        <c:crossesAt val="0"/>
        <c:crossBetween val="midCat"/>
      </c:valAx>
      <c:valAx>
        <c:axId val="771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477202"/>
        <c:axId val="58750117"/>
      </c:barChart>
      <c:catAx>
        <c:axId val="6947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117"/>
        <c:crossesAt val="0"/>
        <c:auto val="1"/>
        <c:lblAlgn val="ctr"/>
        <c:lblOffset val="100"/>
        <c:noMultiLvlLbl val="0"/>
      </c:catAx>
      <c:valAx>
        <c:axId val="587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31788"/>
        <c:axId val="30654151"/>
      </c:barChart>
      <c:catAx>
        <c:axId val="1943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51"/>
        <c:crossesAt val="0"/>
        <c:auto val="1"/>
        <c:lblAlgn val="ctr"/>
        <c:lblOffset val="100"/>
        <c:noMultiLvlLbl val="0"/>
      </c:catAx>
      <c:valAx>
        <c:axId val="306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37243"/>
        <c:axId val="89599479"/>
      </c:barChart>
      <c:catAx>
        <c:axId val="123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479"/>
        <c:crossesAt val="0"/>
        <c:auto val="1"/>
        <c:lblAlgn val="ctr"/>
        <c:lblOffset val="100"/>
        <c:noMultiLvlLbl val="0"/>
      </c:catAx>
      <c:valAx>
        <c:axId val="895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3656"/>
        <c:axId val="92207348"/>
      </c:areaChart>
      <c:catAx>
        <c:axId val="668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48"/>
        <c:crossesAt val="0"/>
        <c:auto val="1"/>
        <c:lblAlgn val="ctr"/>
        <c:lblOffset val="100"/>
        <c:noMultiLvlLbl val="0"/>
      </c:catAx>
      <c:valAx>
        <c:axId val="922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22316"/>
        <c:axId val="6386753"/>
      </c:areaChart>
      <c:catAx>
        <c:axId val="412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53"/>
        <c:crossesAt val="0"/>
        <c:auto val="1"/>
        <c:lblAlgn val="ctr"/>
        <c:lblOffset val="100"/>
        <c:noMultiLvlLbl val="0"/>
      </c:catAx>
      <c:valAx>
        <c:axId val="63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407371"/>
        <c:axId val="43773337"/>
      </c:areaChart>
      <c:catAx>
        <c:axId val="254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337"/>
        <c:crossesAt val="0"/>
        <c:auto val="1"/>
        <c:lblAlgn val="ctr"/>
        <c:lblOffset val="100"/>
        <c:noMultiLvlLbl val="0"/>
      </c:catAx>
      <c:valAx>
        <c:axId val="437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0075"/>
        <c:axId val="29114722"/>
      </c:lineChart>
      <c:catAx>
        <c:axId val="565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722"/>
        <c:crossesAt val="0"/>
        <c:auto val="1"/>
        <c:lblAlgn val="ctr"/>
        <c:lblOffset val="100"/>
        <c:noMultiLvlLbl val="0"/>
      </c:catAx>
      <c:valAx>
        <c:axId val="291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9485"/>
        <c:axId val="53000267"/>
      </c:lineChart>
      <c:catAx>
        <c:axId val="4411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267"/>
        <c:crossesAt val="0"/>
        <c:auto val="1"/>
        <c:lblAlgn val="ctr"/>
        <c:lblOffset val="100"/>
        <c:noMultiLvlLbl val="0"/>
      </c:catAx>
      <c:valAx>
        <c:axId val="530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2708"/>
        <c:axId val="44728292"/>
      </c:lineChart>
      <c:catAx>
        <c:axId val="6755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292"/>
        <c:crossesAt val="0"/>
        <c:auto val="1"/>
        <c:lblAlgn val="ctr"/>
        <c:lblOffset val="100"/>
        <c:noMultiLvlLbl val="0"/>
      </c:catAx>
      <c:valAx>
        <c:axId val="447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960251"/>
        <c:axId val="9963619"/>
      </c:scatterChart>
      <c:valAx>
        <c:axId val="139602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19"/>
        <c:crossesAt val="0"/>
        <c:crossBetween val="midCat"/>
      </c:valAx>
      <c:valAx>
        <c:axId val="99636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41939"/>
        <c:axId val="23611050"/>
      </c:radarChart>
      <c:catAx>
        <c:axId val="74641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50"/>
        <c:crossesAt val="0"/>
        <c:auto val="1"/>
        <c:lblAlgn val="ctr"/>
        <c:lblOffset val="100"/>
        <c:noMultiLvlLbl val="0"/>
      </c:catAx>
      <c:valAx>
        <c:axId val="23611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09420"/>
        <c:axId val="50395352"/>
      </c:radarChart>
      <c:catAx>
        <c:axId val="47009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352"/>
        <c:crossesAt val="0"/>
        <c:auto val="1"/>
        <c:lblAlgn val="ctr"/>
        <c:lblOffset val="100"/>
        <c:noMultiLvlLbl val="0"/>
      </c:catAx>
      <c:valAx>
        <c:axId val="50395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60191"/>
        <c:axId val="36688100"/>
      </c:radarChart>
      <c:catAx>
        <c:axId val="24860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100"/>
        <c:crossesAt val="0"/>
        <c:auto val="1"/>
        <c:lblAlgn val="ctr"/>
        <c:lblOffset val="100"/>
        <c:noMultiLvlLbl val="0"/>
      </c:catAx>
      <c:valAx>
        <c:axId val="36688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4757"/>
        <c:axId val="74782246"/>
      </c:lineChart>
      <c:catAx>
        <c:axId val="710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46"/>
        <c:crossesAt val="0"/>
        <c:auto val="1"/>
        <c:lblAlgn val="ctr"/>
        <c:lblOffset val="100"/>
        <c:noMultiLvlLbl val="0"/>
      </c:catAx>
      <c:valAx>
        <c:axId val="74782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10783"/>
        <c:axId val="51518868"/>
      </c:bubbleChart>
      <c:valAx>
        <c:axId val="258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868"/>
        <c:crossesAt val="0"/>
        <c:crossBetween val="midCat"/>
      </c:valAx>
      <c:valAx>
        <c:axId val="515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7721"/>
        <c:axId val="70141124"/>
      </c:lineChart>
      <c:catAx>
        <c:axId val="827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124"/>
        <c:crossesAt val="0"/>
        <c:auto val="1"/>
        <c:lblAlgn val="ctr"/>
        <c:lblOffset val="100"/>
        <c:noMultiLvlLbl val="0"/>
      </c:catAx>
      <c:valAx>
        <c:axId val="7014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2259"/>
        <c:axId val="38606767"/>
      </c:lineChart>
      <c:catAx>
        <c:axId val="858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767"/>
        <c:crossesAt val="0"/>
        <c:auto val="1"/>
        <c:lblAlgn val="ctr"/>
        <c:lblOffset val="100"/>
        <c:noMultiLvlLbl val="0"/>
      </c:catAx>
      <c:valAx>
        <c:axId val="3860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0554"/>
        <c:axId val="70949856"/>
      </c:lineChart>
      <c:catAx>
        <c:axId val="122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56"/>
        <c:crossesAt val="0"/>
        <c:auto val="1"/>
        <c:lblAlgn val="ctr"/>
        <c:lblOffset val="100"/>
        <c:noMultiLvlLbl val="0"/>
      </c:catAx>
      <c:valAx>
        <c:axId val="709498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5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29"/>
        <c:axId val="97743103"/>
      </c:lineChart>
      <c:catAx>
        <c:axId val="3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103"/>
        <c:crossesAt val="0"/>
        <c:auto val="1"/>
        <c:lblAlgn val="ctr"/>
        <c:lblOffset val="100"/>
        <c:noMultiLvlLbl val="0"/>
      </c:catAx>
      <c:valAx>
        <c:axId val="9774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3701"/>
        <c:axId val="48225643"/>
      </c:lineChart>
      <c:catAx>
        <c:axId val="7970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643"/>
        <c:crossesAt val="0"/>
        <c:auto val="1"/>
        <c:lblAlgn val="ctr"/>
        <c:lblOffset val="100"/>
        <c:noMultiLvlLbl val="0"/>
      </c:catAx>
      <c:valAx>
        <c:axId val="4822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7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9716"/>
        <c:axId val="1017856"/>
      </c:lineChart>
      <c:catAx>
        <c:axId val="923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56"/>
        <c:crossesAt val="0"/>
        <c:auto val="1"/>
        <c:lblAlgn val="ctr"/>
        <c:lblOffset val="100"/>
        <c:noMultiLvlLbl val="0"/>
      </c:catAx>
      <c:valAx>
        <c:axId val="1017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6771"/>
        <c:axId val="84909226"/>
      </c:lineChart>
      <c:catAx>
        <c:axId val="158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226"/>
        <c:crossesAt val="0"/>
        <c:auto val="1"/>
        <c:lblAlgn val="ctr"/>
        <c:lblOffset val="100"/>
        <c:noMultiLvlLbl val="0"/>
      </c:catAx>
      <c:valAx>
        <c:axId val="84909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2367"/>
        <c:axId val="14475632"/>
      </c:lineChart>
      <c:catAx>
        <c:axId val="8560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632"/>
        <c:crossesAt val="0"/>
        <c:auto val="1"/>
        <c:lblAlgn val="ctr"/>
        <c:lblOffset val="100"/>
        <c:noMultiLvlLbl val="0"/>
      </c:catAx>
      <c:valAx>
        <c:axId val="14475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74205"/>
        <c:axId val="11203122"/>
      </c:barChart>
      <c:catAx>
        <c:axId val="866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22"/>
        <c:auto val="1"/>
        <c:lblAlgn val="ctr"/>
        <c:lblOffset val="100"/>
        <c:noMultiLvlLbl val="0"/>
      </c:catAx>
      <c:valAx>
        <c:axId val="11203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50381"/>
        <c:axId val="91961231"/>
      </c:bubbleChart>
      <c:valAx>
        <c:axId val="622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231"/>
        <c:crossesAt val="0"/>
        <c:crossBetween val="midCat"/>
      </c:valAx>
      <c:valAx>
        <c:axId val="919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35954"/>
        <c:axId val="71028427"/>
      </c:areaChart>
      <c:catAx>
        <c:axId val="482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427"/>
        <c:auto val="1"/>
        <c:lblAlgn val="ctr"/>
        <c:lblOffset val="100"/>
        <c:noMultiLvlLbl val="0"/>
      </c:catAx>
      <c:valAx>
        <c:axId val="71028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766318"/>
        <c:axId val="27687664"/>
      </c:radarChart>
      <c:catAx>
        <c:axId val="90766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87664"/>
        <c:auto val="1"/>
        <c:lblAlgn val="ctr"/>
        <c:lblOffset val="100"/>
        <c:noMultiLvlLbl val="0"/>
      </c:catAx>
      <c:valAx>
        <c:axId val="27687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1024"/>
        <c:axId val="85903349"/>
      </c:lineChart>
      <c:catAx>
        <c:axId val="105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349"/>
        <c:auto val="1"/>
        <c:lblAlgn val="ctr"/>
        <c:lblOffset val="100"/>
        <c:noMultiLvlLbl val="0"/>
      </c:catAx>
      <c:valAx>
        <c:axId val="85903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583666"/>
        <c:axId val="41586357"/>
      </c:bubbleChart>
      <c:valAx>
        <c:axId val="4258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57"/>
        <c:crossesAt val="0"/>
        <c:crossBetween val="midCat"/>
      </c:valAx>
      <c:valAx>
        <c:axId val="415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944026"/>
        <c:axId val="94636312"/>
      </c:scatterChart>
      <c:valAx>
        <c:axId val="8794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312"/>
        <c:crossesAt val="0"/>
        <c:crossBetween val="midCat"/>
      </c:valAx>
      <c:valAx>
        <c:axId val="9463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9312"/>
        <c:axId val="80333972"/>
      </c:lineChart>
      <c:catAx>
        <c:axId val="914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72"/>
        <c:crossesAt val="0"/>
        <c:auto val="1"/>
        <c:lblAlgn val="ctr"/>
        <c:lblOffset val="100"/>
        <c:noMultiLvlLbl val="0"/>
      </c:catAx>
      <c:valAx>
        <c:axId val="80333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912612"/>
        <c:axId val="77170423"/>
      </c:barChart>
      <c:catAx>
        <c:axId val="889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23"/>
        <c:crossesAt val="0"/>
        <c:auto val="1"/>
        <c:lblAlgn val="ctr"/>
        <c:lblOffset val="100"/>
        <c:noMultiLvlLbl val="0"/>
      </c:catAx>
      <c:valAx>
        <c:axId val="77170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509045"/>
        <c:axId val="31992782"/>
      </c:areaChart>
      <c:catAx>
        <c:axId val="555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782"/>
        <c:crossesAt val="0"/>
        <c:auto val="1"/>
        <c:lblAlgn val="ctr"/>
        <c:lblOffset val="100"/>
        <c:noMultiLvlLbl val="0"/>
      </c:catAx>
      <c:valAx>
        <c:axId val="3199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15794"/>
        <c:axId val="28259356"/>
      </c:barChart>
      <c:catAx>
        <c:axId val="458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356"/>
        <c:crossesAt val="0"/>
        <c:auto val="1"/>
        <c:lblAlgn val="ctr"/>
        <c:lblOffset val="100"/>
        <c:noMultiLvlLbl val="0"/>
      </c:catAx>
      <c:valAx>
        <c:axId val="282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532"/>
        <c:axId val="64834464"/>
      </c:bubbleChart>
      <c:valAx>
        <c:axId val="7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464"/>
        <c:crossesAt val="0"/>
        <c:crossBetween val="midCat"/>
      </c:valAx>
      <c:valAx>
        <c:axId val="648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48837"/>
        <c:axId val="51138186"/>
      </c:bubbleChart>
      <c:valAx>
        <c:axId val="197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186"/>
        <c:crossesAt val="0"/>
        <c:crossBetween val="midCat"/>
      </c:valAx>
      <c:valAx>
        <c:axId val="511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07829"/>
        <c:axId val="65841776"/>
      </c:barChart>
      <c:catAx>
        <c:axId val="980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776"/>
        <c:crossesAt val="0"/>
        <c:auto val="1"/>
        <c:lblAlgn val="ctr"/>
        <c:lblOffset val="100"/>
        <c:noMultiLvlLbl val="0"/>
      </c:catAx>
      <c:valAx>
        <c:axId val="658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71122"/>
        <c:axId val="58856527"/>
      </c:barChart>
      <c:catAx>
        <c:axId val="9827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527"/>
        <c:crossesAt val="0"/>
        <c:auto val="1"/>
        <c:lblAlgn val="ctr"/>
        <c:lblOffset val="100"/>
        <c:noMultiLvlLbl val="0"/>
      </c:catAx>
      <c:valAx>
        <c:axId val="588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13712"/>
        <c:axId val="477798"/>
      </c:barChart>
      <c:catAx>
        <c:axId val="1691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"/>
        <c:crossesAt val="0"/>
        <c:auto val="1"/>
        <c:lblAlgn val="ctr"/>
        <c:lblOffset val="100"/>
        <c:noMultiLvlLbl val="0"/>
      </c:catAx>
      <c:valAx>
        <c:axId val="4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