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288760"/>
        <c:axId val="65566670"/>
      </c:scatterChart>
      <c:valAx>
        <c:axId val="7028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670"/>
        <c:crossesAt val="0"/>
        <c:crossBetween val="midCat"/>
      </c:valAx>
      <c:valAx>
        <c:axId val="6556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048628"/>
        <c:axId val="6003261"/>
      </c:barChart>
      <c:catAx>
        <c:axId val="2004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61"/>
        <c:crossesAt val="0"/>
        <c:auto val="1"/>
        <c:lblAlgn val="ctr"/>
        <c:lblOffset val="100"/>
        <c:noMultiLvlLbl val="0"/>
      </c:catAx>
      <c:valAx>
        <c:axId val="600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490254"/>
        <c:axId val="28110803"/>
      </c:barChart>
      <c:catAx>
        <c:axId val="7149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803"/>
        <c:crossesAt val="0"/>
        <c:auto val="1"/>
        <c:lblAlgn val="ctr"/>
        <c:lblOffset val="100"/>
        <c:noMultiLvlLbl val="0"/>
      </c:catAx>
      <c:valAx>
        <c:axId val="2811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130048"/>
        <c:axId val="25414940"/>
      </c:barChart>
      <c:catAx>
        <c:axId val="3513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940"/>
        <c:crossesAt val="0"/>
        <c:auto val="1"/>
        <c:lblAlgn val="ctr"/>
        <c:lblOffset val="100"/>
        <c:noMultiLvlLbl val="0"/>
      </c:catAx>
      <c:valAx>
        <c:axId val="2541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153018"/>
        <c:axId val="45272591"/>
      </c:areaChart>
      <c:catAx>
        <c:axId val="1715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591"/>
        <c:crossesAt val="0"/>
        <c:auto val="1"/>
        <c:lblAlgn val="ctr"/>
        <c:lblOffset val="100"/>
        <c:noMultiLvlLbl val="0"/>
      </c:catAx>
      <c:valAx>
        <c:axId val="4527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8867"/>
        <c:axId val="61622670"/>
      </c:areaChart>
      <c:catAx>
        <c:axId val="95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670"/>
        <c:crossesAt val="0"/>
        <c:auto val="1"/>
        <c:lblAlgn val="ctr"/>
        <c:lblOffset val="100"/>
        <c:noMultiLvlLbl val="0"/>
      </c:catAx>
      <c:valAx>
        <c:axId val="6162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261413"/>
        <c:axId val="5667024"/>
      </c:areaChart>
      <c:catAx>
        <c:axId val="7126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24"/>
        <c:crossesAt val="0"/>
        <c:auto val="1"/>
        <c:lblAlgn val="ctr"/>
        <c:lblOffset val="100"/>
        <c:noMultiLvlLbl val="0"/>
      </c:catAx>
      <c:valAx>
        <c:axId val="566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18590"/>
        <c:axId val="1187070"/>
      </c:lineChart>
      <c:catAx>
        <c:axId val="8281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70"/>
        <c:crossesAt val="0"/>
        <c:auto val="1"/>
        <c:lblAlgn val="ctr"/>
        <c:lblOffset val="100"/>
        <c:noMultiLvlLbl val="0"/>
      </c:catAx>
      <c:valAx>
        <c:axId val="118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29649"/>
        <c:axId val="51242328"/>
      </c:lineChart>
      <c:catAx>
        <c:axId val="8262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328"/>
        <c:crossesAt val="0"/>
        <c:auto val="1"/>
        <c:lblAlgn val="ctr"/>
        <c:lblOffset val="100"/>
        <c:noMultiLvlLbl val="0"/>
      </c:catAx>
      <c:valAx>
        <c:axId val="5124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9589"/>
        <c:axId val="90037762"/>
      </c:lineChart>
      <c:catAx>
        <c:axId val="9351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762"/>
        <c:crossesAt val="0"/>
        <c:auto val="1"/>
        <c:lblAlgn val="ctr"/>
        <c:lblOffset val="100"/>
        <c:noMultiLvlLbl val="0"/>
      </c:catAx>
      <c:valAx>
        <c:axId val="9003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055356"/>
        <c:axId val="24736421"/>
      </c:scatterChart>
      <c:valAx>
        <c:axId val="840553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421"/>
        <c:crossesAt val="0"/>
        <c:crossBetween val="midCat"/>
      </c:valAx>
      <c:valAx>
        <c:axId val="247364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3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927809"/>
        <c:axId val="54301492"/>
      </c:radarChart>
      <c:catAx>
        <c:axId val="37927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492"/>
        <c:crossesAt val="0"/>
        <c:auto val="1"/>
        <c:lblAlgn val="ctr"/>
        <c:lblOffset val="100"/>
        <c:noMultiLvlLbl val="0"/>
      </c:catAx>
      <c:valAx>
        <c:axId val="54301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897194"/>
        <c:axId val="94449189"/>
      </c:radarChart>
      <c:catAx>
        <c:axId val="79897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189"/>
        <c:crossesAt val="0"/>
        <c:auto val="1"/>
        <c:lblAlgn val="ctr"/>
        <c:lblOffset val="100"/>
        <c:noMultiLvlLbl val="0"/>
      </c:catAx>
      <c:valAx>
        <c:axId val="94449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963773"/>
        <c:axId val="49133871"/>
      </c:radarChart>
      <c:catAx>
        <c:axId val="779637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871"/>
        <c:crossesAt val="0"/>
        <c:auto val="1"/>
        <c:lblAlgn val="ctr"/>
        <c:lblOffset val="100"/>
        <c:noMultiLvlLbl val="0"/>
      </c:catAx>
      <c:valAx>
        <c:axId val="49133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47728"/>
        <c:axId val="91768462"/>
      </c:lineChart>
      <c:catAx>
        <c:axId val="2434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462"/>
        <c:crossesAt val="0"/>
        <c:auto val="1"/>
        <c:lblAlgn val="ctr"/>
        <c:lblOffset val="100"/>
        <c:noMultiLvlLbl val="0"/>
      </c:catAx>
      <c:valAx>
        <c:axId val="91768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434767"/>
        <c:axId val="90435353"/>
      </c:bubbleChart>
      <c:valAx>
        <c:axId val="8243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353"/>
        <c:crossesAt val="0"/>
        <c:crossBetween val="midCat"/>
      </c:valAx>
      <c:valAx>
        <c:axId val="9043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04014"/>
        <c:axId val="37370675"/>
      </c:lineChart>
      <c:catAx>
        <c:axId val="5190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675"/>
        <c:crossesAt val="0"/>
        <c:auto val="1"/>
        <c:lblAlgn val="ctr"/>
        <c:lblOffset val="100"/>
        <c:noMultiLvlLbl val="0"/>
      </c:catAx>
      <c:valAx>
        <c:axId val="37370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2243"/>
        <c:axId val="25886185"/>
      </c:lineChart>
      <c:catAx>
        <c:axId val="8054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185"/>
        <c:crossesAt val="0"/>
        <c:auto val="1"/>
        <c:lblAlgn val="ctr"/>
        <c:lblOffset val="100"/>
        <c:noMultiLvlLbl val="0"/>
      </c:catAx>
      <c:valAx>
        <c:axId val="25886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2751"/>
        <c:axId val="25980870"/>
      </c:lineChart>
      <c:catAx>
        <c:axId val="8167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870"/>
        <c:crossesAt val="0"/>
        <c:auto val="1"/>
        <c:lblAlgn val="ctr"/>
        <c:lblOffset val="100"/>
        <c:noMultiLvlLbl val="0"/>
      </c:catAx>
      <c:valAx>
        <c:axId val="259808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7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63901"/>
        <c:axId val="28445732"/>
      </c:lineChart>
      <c:catAx>
        <c:axId val="8196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732"/>
        <c:crossesAt val="0"/>
        <c:auto val="1"/>
        <c:lblAlgn val="ctr"/>
        <c:lblOffset val="100"/>
        <c:noMultiLvlLbl val="0"/>
      </c:catAx>
      <c:valAx>
        <c:axId val="28445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3574"/>
        <c:axId val="51107776"/>
      </c:lineChart>
      <c:catAx>
        <c:axId val="1920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776"/>
        <c:crossesAt val="0"/>
        <c:auto val="1"/>
        <c:lblAlgn val="ctr"/>
        <c:lblOffset val="100"/>
        <c:noMultiLvlLbl val="0"/>
      </c:catAx>
      <c:valAx>
        <c:axId val="51107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5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54738"/>
        <c:axId val="70342511"/>
      </c:lineChart>
      <c:catAx>
        <c:axId val="2595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511"/>
        <c:crossesAt val="0"/>
        <c:auto val="1"/>
        <c:lblAlgn val="ctr"/>
        <c:lblOffset val="100"/>
        <c:noMultiLvlLbl val="0"/>
      </c:catAx>
      <c:valAx>
        <c:axId val="70342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23365"/>
        <c:axId val="15411714"/>
      </c:lineChart>
      <c:catAx>
        <c:axId val="5142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714"/>
        <c:crossesAt val="0"/>
        <c:auto val="1"/>
        <c:lblAlgn val="ctr"/>
        <c:lblOffset val="100"/>
        <c:noMultiLvlLbl val="0"/>
      </c:catAx>
      <c:valAx>
        <c:axId val="15411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3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8696"/>
        <c:axId val="19285962"/>
      </c:lineChart>
      <c:catAx>
        <c:axId val="4135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962"/>
        <c:crossesAt val="0"/>
        <c:auto val="1"/>
        <c:lblAlgn val="ctr"/>
        <c:lblOffset val="100"/>
        <c:noMultiLvlLbl val="0"/>
      </c:catAx>
      <c:valAx>
        <c:axId val="19285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6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577494"/>
        <c:axId val="70364207"/>
      </c:barChart>
      <c:catAx>
        <c:axId val="8757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207"/>
        <c:auto val="1"/>
        <c:lblAlgn val="ctr"/>
        <c:lblOffset val="100"/>
        <c:noMultiLvlLbl val="0"/>
      </c:catAx>
      <c:valAx>
        <c:axId val="70364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519426"/>
        <c:axId val="95019164"/>
      </c:bubbleChart>
      <c:valAx>
        <c:axId val="4451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164"/>
        <c:crossesAt val="0"/>
        <c:crossBetween val="midCat"/>
      </c:valAx>
      <c:valAx>
        <c:axId val="9501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846266"/>
        <c:axId val="15411395"/>
      </c:areaChart>
      <c:catAx>
        <c:axId val="6684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395"/>
        <c:auto val="1"/>
        <c:lblAlgn val="ctr"/>
        <c:lblOffset val="100"/>
        <c:noMultiLvlLbl val="0"/>
      </c:catAx>
      <c:valAx>
        <c:axId val="15411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801704"/>
        <c:axId val="48517574"/>
      </c:radarChart>
      <c:catAx>
        <c:axId val="868017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17574"/>
        <c:auto val="1"/>
        <c:lblAlgn val="ctr"/>
        <c:lblOffset val="100"/>
        <c:noMultiLvlLbl val="0"/>
      </c:catAx>
      <c:valAx>
        <c:axId val="48517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7382"/>
        <c:axId val="39426931"/>
      </c:lineChart>
      <c:catAx>
        <c:axId val="9255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931"/>
        <c:auto val="1"/>
        <c:lblAlgn val="ctr"/>
        <c:lblOffset val="100"/>
        <c:noMultiLvlLbl val="0"/>
      </c:catAx>
      <c:valAx>
        <c:axId val="39426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450351"/>
        <c:axId val="22328278"/>
      </c:bubbleChart>
      <c:valAx>
        <c:axId val="2945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278"/>
        <c:crossesAt val="0"/>
        <c:crossBetween val="midCat"/>
      </c:valAx>
      <c:valAx>
        <c:axId val="2232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611528"/>
        <c:axId val="82006311"/>
      </c:scatterChart>
      <c:valAx>
        <c:axId val="1761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311"/>
        <c:crossesAt val="0"/>
        <c:crossBetween val="midCat"/>
      </c:valAx>
      <c:valAx>
        <c:axId val="82006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22767"/>
        <c:axId val="93483505"/>
      </c:lineChart>
      <c:catAx>
        <c:axId val="7442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505"/>
        <c:crossesAt val="0"/>
        <c:auto val="1"/>
        <c:lblAlgn val="ctr"/>
        <c:lblOffset val="100"/>
        <c:noMultiLvlLbl val="0"/>
      </c:catAx>
      <c:valAx>
        <c:axId val="93483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840849"/>
        <c:axId val="83015218"/>
      </c:barChart>
      <c:catAx>
        <c:axId val="1384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218"/>
        <c:crossesAt val="0"/>
        <c:auto val="1"/>
        <c:lblAlgn val="ctr"/>
        <c:lblOffset val="100"/>
        <c:noMultiLvlLbl val="0"/>
      </c:catAx>
      <c:valAx>
        <c:axId val="83015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673518"/>
        <c:axId val="16645676"/>
      </c:areaChart>
      <c:catAx>
        <c:axId val="4867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676"/>
        <c:crossesAt val="0"/>
        <c:auto val="1"/>
        <c:lblAlgn val="ctr"/>
        <c:lblOffset val="100"/>
        <c:noMultiLvlLbl val="0"/>
      </c:catAx>
      <c:valAx>
        <c:axId val="16645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421263"/>
        <c:axId val="29607708"/>
      </c:barChart>
      <c:catAx>
        <c:axId val="6142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708"/>
        <c:crossesAt val="0"/>
        <c:auto val="1"/>
        <c:lblAlgn val="ctr"/>
        <c:lblOffset val="100"/>
        <c:noMultiLvlLbl val="0"/>
      </c:catAx>
      <c:valAx>
        <c:axId val="2960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540037"/>
        <c:axId val="33762729"/>
      </c:bubbleChart>
      <c:valAx>
        <c:axId val="4454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729"/>
        <c:crossesAt val="0"/>
        <c:crossBetween val="midCat"/>
      </c:valAx>
      <c:valAx>
        <c:axId val="3376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812768"/>
        <c:axId val="72100854"/>
      </c:bubbleChart>
      <c:valAx>
        <c:axId val="6681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854"/>
        <c:crossesAt val="0"/>
        <c:crossBetween val="midCat"/>
      </c:valAx>
      <c:valAx>
        <c:axId val="7210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012371"/>
        <c:axId val="86613666"/>
      </c:barChart>
      <c:catAx>
        <c:axId val="4701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666"/>
        <c:crossesAt val="0"/>
        <c:auto val="1"/>
        <c:lblAlgn val="ctr"/>
        <c:lblOffset val="100"/>
        <c:noMultiLvlLbl val="0"/>
      </c:catAx>
      <c:valAx>
        <c:axId val="8661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948673"/>
        <c:axId val="94347814"/>
      </c:barChart>
      <c:catAx>
        <c:axId val="80948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814"/>
        <c:crossesAt val="0"/>
        <c:auto val="1"/>
        <c:lblAlgn val="ctr"/>
        <c:lblOffset val="100"/>
        <c:noMultiLvlLbl val="0"/>
      </c:catAx>
      <c:valAx>
        <c:axId val="9434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19324"/>
        <c:axId val="74500249"/>
      </c:barChart>
      <c:catAx>
        <c:axId val="5731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249"/>
        <c:crossesAt val="0"/>
        <c:auto val="1"/>
        <c:lblAlgn val="ctr"/>
        <c:lblOffset val="100"/>
        <c:noMultiLvlLbl val="0"/>
      </c:catAx>
      <c:valAx>
        <c:axId val="7450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