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39807"/>
        <c:axId val="95892077"/>
      </c:scatterChart>
      <c:valAx>
        <c:axId val="5243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077"/>
        <c:crossesAt val="0"/>
        <c:crossBetween val="midCat"/>
      </c:valAx>
      <c:valAx>
        <c:axId val="958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028879"/>
        <c:axId val="71851368"/>
      </c:barChart>
      <c:catAx>
        <c:axId val="7802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368"/>
        <c:crossesAt val="0"/>
        <c:auto val="1"/>
        <c:lblAlgn val="ctr"/>
        <c:lblOffset val="100"/>
        <c:noMultiLvlLbl val="0"/>
      </c:catAx>
      <c:valAx>
        <c:axId val="718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98714"/>
        <c:axId val="7836052"/>
      </c:barChart>
      <c:catAx>
        <c:axId val="9929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52"/>
        <c:crossesAt val="0"/>
        <c:auto val="1"/>
        <c:lblAlgn val="ctr"/>
        <c:lblOffset val="100"/>
        <c:noMultiLvlLbl val="0"/>
      </c:catAx>
      <c:valAx>
        <c:axId val="78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34813"/>
        <c:axId val="49619336"/>
      </c:barChart>
      <c:catAx>
        <c:axId val="5233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336"/>
        <c:crossesAt val="0"/>
        <c:auto val="1"/>
        <c:lblAlgn val="ctr"/>
        <c:lblOffset val="100"/>
        <c:noMultiLvlLbl val="0"/>
      </c:catAx>
      <c:valAx>
        <c:axId val="496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847309"/>
        <c:axId val="66509755"/>
      </c:areaChart>
      <c:catAx>
        <c:axId val="928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755"/>
        <c:crossesAt val="0"/>
        <c:auto val="1"/>
        <c:lblAlgn val="ctr"/>
        <c:lblOffset val="100"/>
        <c:noMultiLvlLbl val="0"/>
      </c:catAx>
      <c:valAx>
        <c:axId val="665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48864"/>
        <c:axId val="76895703"/>
      </c:areaChart>
      <c:catAx>
        <c:axId val="504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703"/>
        <c:crossesAt val="0"/>
        <c:auto val="1"/>
        <c:lblAlgn val="ctr"/>
        <c:lblOffset val="100"/>
        <c:noMultiLvlLbl val="0"/>
      </c:catAx>
      <c:valAx>
        <c:axId val="768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70757"/>
        <c:axId val="58405691"/>
      </c:areaChart>
      <c:catAx>
        <c:axId val="4607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691"/>
        <c:crossesAt val="0"/>
        <c:auto val="1"/>
        <c:lblAlgn val="ctr"/>
        <c:lblOffset val="100"/>
        <c:noMultiLvlLbl val="0"/>
      </c:catAx>
      <c:valAx>
        <c:axId val="584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37560"/>
        <c:axId val="75927822"/>
      </c:lineChart>
      <c:catAx>
        <c:axId val="3183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822"/>
        <c:crossesAt val="0"/>
        <c:auto val="1"/>
        <c:lblAlgn val="ctr"/>
        <c:lblOffset val="100"/>
        <c:noMultiLvlLbl val="0"/>
      </c:catAx>
      <c:valAx>
        <c:axId val="7592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6266"/>
        <c:axId val="95552494"/>
      </c:lineChart>
      <c:catAx>
        <c:axId val="356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494"/>
        <c:crossesAt val="0"/>
        <c:auto val="1"/>
        <c:lblAlgn val="ctr"/>
        <c:lblOffset val="100"/>
        <c:noMultiLvlLbl val="0"/>
      </c:catAx>
      <c:valAx>
        <c:axId val="955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952"/>
        <c:axId val="21469775"/>
      </c:lineChart>
      <c:catAx>
        <c:axId val="575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775"/>
        <c:crossesAt val="0"/>
        <c:auto val="1"/>
        <c:lblAlgn val="ctr"/>
        <c:lblOffset val="100"/>
        <c:noMultiLvlLbl val="0"/>
      </c:catAx>
      <c:valAx>
        <c:axId val="214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120045"/>
        <c:axId val="97839621"/>
      </c:scatterChart>
      <c:valAx>
        <c:axId val="261200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621"/>
        <c:crossesAt val="0"/>
        <c:crossBetween val="midCat"/>
      </c:valAx>
      <c:valAx>
        <c:axId val="978396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49976"/>
        <c:axId val="79023924"/>
      </c:radarChart>
      <c:catAx>
        <c:axId val="257499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24"/>
        <c:crossesAt val="0"/>
        <c:auto val="1"/>
        <c:lblAlgn val="ctr"/>
        <c:lblOffset val="100"/>
        <c:noMultiLvlLbl val="0"/>
      </c:catAx>
      <c:valAx>
        <c:axId val="79023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23476"/>
        <c:axId val="71417577"/>
      </c:radarChart>
      <c:catAx>
        <c:axId val="67023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577"/>
        <c:crossesAt val="0"/>
        <c:auto val="1"/>
        <c:lblAlgn val="ctr"/>
        <c:lblOffset val="100"/>
        <c:noMultiLvlLbl val="0"/>
      </c:catAx>
      <c:valAx>
        <c:axId val="71417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99465"/>
        <c:axId val="21359336"/>
      </c:radarChart>
      <c:catAx>
        <c:axId val="47699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336"/>
        <c:crossesAt val="0"/>
        <c:auto val="1"/>
        <c:lblAlgn val="ctr"/>
        <c:lblOffset val="100"/>
        <c:noMultiLvlLbl val="0"/>
      </c:catAx>
      <c:valAx>
        <c:axId val="21359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10617"/>
        <c:axId val="82022649"/>
      </c:lineChart>
      <c:catAx>
        <c:axId val="4591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49"/>
        <c:crossesAt val="0"/>
        <c:auto val="1"/>
        <c:lblAlgn val="ctr"/>
        <c:lblOffset val="100"/>
        <c:noMultiLvlLbl val="0"/>
      </c:catAx>
      <c:valAx>
        <c:axId val="82022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8346"/>
        <c:axId val="84427112"/>
      </c:bubbleChart>
      <c:valAx>
        <c:axId val="697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112"/>
        <c:crossesAt val="0"/>
        <c:crossBetween val="midCat"/>
      </c:valAx>
      <c:valAx>
        <c:axId val="844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7479"/>
        <c:axId val="84165771"/>
      </c:lineChart>
      <c:catAx>
        <c:axId val="106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771"/>
        <c:crossesAt val="0"/>
        <c:auto val="1"/>
        <c:lblAlgn val="ctr"/>
        <c:lblOffset val="100"/>
        <c:noMultiLvlLbl val="0"/>
      </c:catAx>
      <c:valAx>
        <c:axId val="8416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4958"/>
        <c:axId val="81173964"/>
      </c:lineChart>
      <c:catAx>
        <c:axId val="802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964"/>
        <c:crossesAt val="0"/>
        <c:auto val="1"/>
        <c:lblAlgn val="ctr"/>
        <c:lblOffset val="100"/>
        <c:noMultiLvlLbl val="0"/>
      </c:catAx>
      <c:valAx>
        <c:axId val="81173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961"/>
        <c:axId val="25629345"/>
      </c:lineChart>
      <c:catAx>
        <c:axId val="375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345"/>
        <c:crossesAt val="0"/>
        <c:auto val="1"/>
        <c:lblAlgn val="ctr"/>
        <c:lblOffset val="100"/>
        <c:noMultiLvlLbl val="0"/>
      </c:catAx>
      <c:valAx>
        <c:axId val="256293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47923"/>
        <c:axId val="49577355"/>
      </c:lineChart>
      <c:catAx>
        <c:axId val="155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355"/>
        <c:crossesAt val="0"/>
        <c:auto val="1"/>
        <c:lblAlgn val="ctr"/>
        <c:lblOffset val="100"/>
        <c:noMultiLvlLbl val="0"/>
      </c:catAx>
      <c:valAx>
        <c:axId val="49577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5518"/>
        <c:axId val="91984641"/>
      </c:lineChart>
      <c:catAx>
        <c:axId val="3502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41"/>
        <c:crossesAt val="0"/>
        <c:auto val="1"/>
        <c:lblAlgn val="ctr"/>
        <c:lblOffset val="100"/>
        <c:noMultiLvlLbl val="0"/>
      </c:catAx>
      <c:valAx>
        <c:axId val="91984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5007"/>
        <c:axId val="89750894"/>
      </c:lineChart>
      <c:catAx>
        <c:axId val="6388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894"/>
        <c:crossesAt val="0"/>
        <c:auto val="1"/>
        <c:lblAlgn val="ctr"/>
        <c:lblOffset val="100"/>
        <c:noMultiLvlLbl val="0"/>
      </c:catAx>
      <c:valAx>
        <c:axId val="89750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0026"/>
        <c:axId val="30609807"/>
      </c:lineChart>
      <c:catAx>
        <c:axId val="8900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807"/>
        <c:crossesAt val="0"/>
        <c:auto val="1"/>
        <c:lblAlgn val="ctr"/>
        <c:lblOffset val="100"/>
        <c:noMultiLvlLbl val="0"/>
      </c:catAx>
      <c:valAx>
        <c:axId val="30609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0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7968"/>
        <c:axId val="90273303"/>
      </c:lineChart>
      <c:catAx>
        <c:axId val="2182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303"/>
        <c:crossesAt val="0"/>
        <c:auto val="1"/>
        <c:lblAlgn val="ctr"/>
        <c:lblOffset val="100"/>
        <c:noMultiLvlLbl val="0"/>
      </c:catAx>
      <c:valAx>
        <c:axId val="9027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9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32911"/>
        <c:axId val="41162074"/>
      </c:barChart>
      <c:catAx>
        <c:axId val="162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074"/>
        <c:auto val="1"/>
        <c:lblAlgn val="ctr"/>
        <c:lblOffset val="100"/>
        <c:noMultiLvlLbl val="0"/>
      </c:catAx>
      <c:valAx>
        <c:axId val="41162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73230"/>
        <c:axId val="13058657"/>
      </c:bubbleChart>
      <c:valAx>
        <c:axId val="832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657"/>
        <c:crossesAt val="0"/>
        <c:crossBetween val="midCat"/>
      </c:valAx>
      <c:valAx>
        <c:axId val="130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93432"/>
        <c:axId val="86935255"/>
      </c:areaChart>
      <c:catAx>
        <c:axId val="85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255"/>
        <c:auto val="1"/>
        <c:lblAlgn val="ctr"/>
        <c:lblOffset val="100"/>
        <c:noMultiLvlLbl val="0"/>
      </c:catAx>
      <c:valAx>
        <c:axId val="86935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573099"/>
        <c:axId val="73867921"/>
      </c:radarChart>
      <c:catAx>
        <c:axId val="60573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67921"/>
        <c:auto val="1"/>
        <c:lblAlgn val="ctr"/>
        <c:lblOffset val="100"/>
        <c:noMultiLvlLbl val="0"/>
      </c:catAx>
      <c:valAx>
        <c:axId val="7386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9669"/>
        <c:axId val="78205266"/>
      </c:lineChart>
      <c:catAx>
        <c:axId val="6645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266"/>
        <c:auto val="1"/>
        <c:lblAlgn val="ctr"/>
        <c:lblOffset val="100"/>
        <c:noMultiLvlLbl val="0"/>
      </c:catAx>
      <c:valAx>
        <c:axId val="78205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426771"/>
        <c:axId val="31089319"/>
      </c:bubbleChart>
      <c:valAx>
        <c:axId val="354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319"/>
        <c:crossesAt val="0"/>
        <c:crossBetween val="midCat"/>
      </c:valAx>
      <c:valAx>
        <c:axId val="310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207318"/>
        <c:axId val="78315902"/>
      </c:scatterChart>
      <c:valAx>
        <c:axId val="2920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902"/>
        <c:crossesAt val="0"/>
        <c:crossBetween val="midCat"/>
      </c:valAx>
      <c:valAx>
        <c:axId val="78315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9941"/>
        <c:axId val="21097840"/>
      </c:lineChart>
      <c:catAx>
        <c:axId val="816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840"/>
        <c:crossesAt val="0"/>
        <c:auto val="1"/>
        <c:lblAlgn val="ctr"/>
        <c:lblOffset val="100"/>
        <c:noMultiLvlLbl val="0"/>
      </c:catAx>
      <c:valAx>
        <c:axId val="21097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61978"/>
        <c:axId val="92271556"/>
      </c:barChart>
      <c:catAx>
        <c:axId val="3526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556"/>
        <c:crossesAt val="0"/>
        <c:auto val="1"/>
        <c:lblAlgn val="ctr"/>
        <c:lblOffset val="100"/>
        <c:noMultiLvlLbl val="0"/>
      </c:catAx>
      <c:valAx>
        <c:axId val="92271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135738"/>
        <c:axId val="32620198"/>
      </c:areaChart>
      <c:catAx>
        <c:axId val="6013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198"/>
        <c:crossesAt val="0"/>
        <c:auto val="1"/>
        <c:lblAlgn val="ctr"/>
        <c:lblOffset val="100"/>
        <c:noMultiLvlLbl val="0"/>
      </c:catAx>
      <c:valAx>
        <c:axId val="3262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75184"/>
        <c:axId val="57303369"/>
      </c:barChart>
      <c:catAx>
        <c:axId val="3687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69"/>
        <c:crossesAt val="0"/>
        <c:auto val="1"/>
        <c:lblAlgn val="ctr"/>
        <c:lblOffset val="100"/>
        <c:noMultiLvlLbl val="0"/>
      </c:catAx>
      <c:valAx>
        <c:axId val="573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874585"/>
        <c:axId val="19542617"/>
      </c:bubbleChart>
      <c:valAx>
        <c:axId val="8287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617"/>
        <c:crossesAt val="0"/>
        <c:crossBetween val="midCat"/>
      </c:valAx>
      <c:valAx>
        <c:axId val="195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05499"/>
        <c:axId val="49880269"/>
      </c:bubbleChart>
      <c:valAx>
        <c:axId val="7010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269"/>
        <c:crossesAt val="0"/>
        <c:crossBetween val="midCat"/>
      </c:valAx>
      <c:valAx>
        <c:axId val="498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165014"/>
        <c:axId val="44062342"/>
      </c:barChart>
      <c:catAx>
        <c:axId val="4116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342"/>
        <c:crossesAt val="0"/>
        <c:auto val="1"/>
        <c:lblAlgn val="ctr"/>
        <c:lblOffset val="100"/>
        <c:noMultiLvlLbl val="0"/>
      </c:catAx>
      <c:valAx>
        <c:axId val="440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48526"/>
        <c:axId val="2977707"/>
      </c:barChart>
      <c:catAx>
        <c:axId val="54948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07"/>
        <c:crossesAt val="0"/>
        <c:auto val="1"/>
        <c:lblAlgn val="ctr"/>
        <c:lblOffset val="100"/>
        <c:noMultiLvlLbl val="0"/>
      </c:catAx>
      <c:valAx>
        <c:axId val="29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79296"/>
        <c:axId val="26268918"/>
      </c:barChart>
      <c:catAx>
        <c:axId val="13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918"/>
        <c:crossesAt val="0"/>
        <c:auto val="1"/>
        <c:lblAlgn val="ctr"/>
        <c:lblOffset val="100"/>
        <c:noMultiLvlLbl val="0"/>
      </c:catAx>
      <c:valAx>
        <c:axId val="262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