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65440"/>
        <c:axId val="40711599"/>
      </c:scatterChart>
      <c:valAx>
        <c:axId val="866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599"/>
        <c:crossesAt val="0"/>
        <c:crossBetween val="midCat"/>
      </c:valAx>
      <c:valAx>
        <c:axId val="407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305063"/>
        <c:axId val="35966241"/>
      </c:barChart>
      <c:catAx>
        <c:axId val="4230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241"/>
        <c:crossesAt val="0"/>
        <c:auto val="1"/>
        <c:lblAlgn val="ctr"/>
        <c:lblOffset val="100"/>
        <c:noMultiLvlLbl val="0"/>
      </c:catAx>
      <c:valAx>
        <c:axId val="3596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833823"/>
        <c:axId val="89432796"/>
      </c:barChart>
      <c:catAx>
        <c:axId val="5583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796"/>
        <c:crossesAt val="0"/>
        <c:auto val="1"/>
        <c:lblAlgn val="ctr"/>
        <c:lblOffset val="100"/>
        <c:noMultiLvlLbl val="0"/>
      </c:catAx>
      <c:valAx>
        <c:axId val="8943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28177"/>
        <c:axId val="21927742"/>
      </c:barChart>
      <c:catAx>
        <c:axId val="8232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742"/>
        <c:crossesAt val="0"/>
        <c:auto val="1"/>
        <c:lblAlgn val="ctr"/>
        <c:lblOffset val="100"/>
        <c:noMultiLvlLbl val="0"/>
      </c:catAx>
      <c:valAx>
        <c:axId val="2192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553323"/>
        <c:axId val="6758126"/>
      </c:areaChart>
      <c:catAx>
        <c:axId val="2655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26"/>
        <c:crossesAt val="0"/>
        <c:auto val="1"/>
        <c:lblAlgn val="ctr"/>
        <c:lblOffset val="100"/>
        <c:noMultiLvlLbl val="0"/>
      </c:catAx>
      <c:valAx>
        <c:axId val="675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063552"/>
        <c:axId val="58350566"/>
      </c:areaChart>
      <c:catAx>
        <c:axId val="8306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566"/>
        <c:crossesAt val="0"/>
        <c:auto val="1"/>
        <c:lblAlgn val="ctr"/>
        <c:lblOffset val="100"/>
        <c:noMultiLvlLbl val="0"/>
      </c:catAx>
      <c:valAx>
        <c:axId val="5835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663931"/>
        <c:axId val="78330513"/>
      </c:areaChart>
      <c:catAx>
        <c:axId val="6766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513"/>
        <c:crossesAt val="0"/>
        <c:auto val="1"/>
        <c:lblAlgn val="ctr"/>
        <c:lblOffset val="100"/>
        <c:noMultiLvlLbl val="0"/>
      </c:catAx>
      <c:valAx>
        <c:axId val="7833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0614"/>
        <c:axId val="65712856"/>
      </c:lineChart>
      <c:catAx>
        <c:axId val="5234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856"/>
        <c:crossesAt val="0"/>
        <c:auto val="1"/>
        <c:lblAlgn val="ctr"/>
        <c:lblOffset val="100"/>
        <c:noMultiLvlLbl val="0"/>
      </c:catAx>
      <c:valAx>
        <c:axId val="6571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5948"/>
        <c:axId val="14779394"/>
      </c:lineChart>
      <c:catAx>
        <c:axId val="6488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394"/>
        <c:crossesAt val="0"/>
        <c:auto val="1"/>
        <c:lblAlgn val="ctr"/>
        <c:lblOffset val="100"/>
        <c:noMultiLvlLbl val="0"/>
      </c:catAx>
      <c:valAx>
        <c:axId val="1477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7152"/>
        <c:axId val="19596874"/>
      </c:lineChart>
      <c:catAx>
        <c:axId val="1816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6874"/>
        <c:crossesAt val="0"/>
        <c:auto val="1"/>
        <c:lblAlgn val="ctr"/>
        <c:lblOffset val="100"/>
        <c:noMultiLvlLbl val="0"/>
      </c:catAx>
      <c:valAx>
        <c:axId val="1959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330867"/>
        <c:axId val="39542444"/>
      </c:scatterChart>
      <c:valAx>
        <c:axId val="703308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444"/>
        <c:crossesAt val="0"/>
        <c:crossBetween val="midCat"/>
      </c:valAx>
      <c:valAx>
        <c:axId val="395424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8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509355"/>
        <c:axId val="38113211"/>
      </c:radarChart>
      <c:catAx>
        <c:axId val="68509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211"/>
        <c:crossesAt val="0"/>
        <c:auto val="1"/>
        <c:lblAlgn val="ctr"/>
        <c:lblOffset val="100"/>
        <c:noMultiLvlLbl val="0"/>
      </c:catAx>
      <c:valAx>
        <c:axId val="38113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3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685984"/>
        <c:axId val="21989037"/>
      </c:radarChart>
      <c:catAx>
        <c:axId val="39685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037"/>
        <c:crossesAt val="0"/>
        <c:auto val="1"/>
        <c:lblAlgn val="ctr"/>
        <c:lblOffset val="100"/>
        <c:noMultiLvlLbl val="0"/>
      </c:catAx>
      <c:valAx>
        <c:axId val="21989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146365"/>
        <c:axId val="79618833"/>
      </c:radarChart>
      <c:catAx>
        <c:axId val="57146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833"/>
        <c:crossesAt val="0"/>
        <c:auto val="1"/>
        <c:lblAlgn val="ctr"/>
        <c:lblOffset val="100"/>
        <c:noMultiLvlLbl val="0"/>
      </c:catAx>
      <c:valAx>
        <c:axId val="79618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7419"/>
        <c:axId val="59747772"/>
      </c:lineChart>
      <c:catAx>
        <c:axId val="7530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772"/>
        <c:crossesAt val="0"/>
        <c:auto val="1"/>
        <c:lblAlgn val="ctr"/>
        <c:lblOffset val="100"/>
        <c:noMultiLvlLbl val="0"/>
      </c:catAx>
      <c:valAx>
        <c:axId val="59747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214304"/>
        <c:axId val="54238642"/>
      </c:bubbleChart>
      <c:valAx>
        <c:axId val="6721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642"/>
        <c:crossesAt val="0"/>
        <c:crossBetween val="midCat"/>
      </c:valAx>
      <c:valAx>
        <c:axId val="5423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2336"/>
        <c:axId val="12509649"/>
      </c:lineChart>
      <c:catAx>
        <c:axId val="8204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649"/>
        <c:crossesAt val="0"/>
        <c:auto val="1"/>
        <c:lblAlgn val="ctr"/>
        <c:lblOffset val="100"/>
        <c:noMultiLvlLbl val="0"/>
      </c:catAx>
      <c:valAx>
        <c:axId val="12509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27460"/>
        <c:axId val="9931520"/>
      </c:lineChart>
      <c:catAx>
        <c:axId val="3612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20"/>
        <c:crossesAt val="0"/>
        <c:auto val="1"/>
        <c:lblAlgn val="ctr"/>
        <c:lblOffset val="100"/>
        <c:noMultiLvlLbl val="0"/>
      </c:catAx>
      <c:valAx>
        <c:axId val="9931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88606"/>
        <c:axId val="88184922"/>
      </c:lineChart>
      <c:catAx>
        <c:axId val="7008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922"/>
        <c:crossesAt val="0"/>
        <c:auto val="1"/>
        <c:lblAlgn val="ctr"/>
        <c:lblOffset val="100"/>
        <c:noMultiLvlLbl val="0"/>
      </c:catAx>
      <c:valAx>
        <c:axId val="881849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6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46866"/>
        <c:axId val="1950202"/>
      </c:lineChart>
      <c:catAx>
        <c:axId val="4184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202"/>
        <c:crossesAt val="0"/>
        <c:auto val="1"/>
        <c:lblAlgn val="ctr"/>
        <c:lblOffset val="100"/>
        <c:noMultiLvlLbl val="0"/>
      </c:catAx>
      <c:valAx>
        <c:axId val="1950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3216"/>
        <c:axId val="6106048"/>
      </c:lineChart>
      <c:catAx>
        <c:axId val="4707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48"/>
        <c:crossesAt val="0"/>
        <c:auto val="1"/>
        <c:lblAlgn val="ctr"/>
        <c:lblOffset val="100"/>
        <c:noMultiLvlLbl val="0"/>
      </c:catAx>
      <c:valAx>
        <c:axId val="61060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2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33732"/>
        <c:axId val="80619986"/>
      </c:lineChart>
      <c:catAx>
        <c:axId val="3133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986"/>
        <c:crossesAt val="0"/>
        <c:auto val="1"/>
        <c:lblAlgn val="ctr"/>
        <c:lblOffset val="100"/>
        <c:noMultiLvlLbl val="0"/>
      </c:catAx>
      <c:valAx>
        <c:axId val="80619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0264"/>
        <c:axId val="98750037"/>
      </c:lineChart>
      <c:catAx>
        <c:axId val="4308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037"/>
        <c:crossesAt val="0"/>
        <c:auto val="1"/>
        <c:lblAlgn val="ctr"/>
        <c:lblOffset val="100"/>
        <c:noMultiLvlLbl val="0"/>
      </c:catAx>
      <c:valAx>
        <c:axId val="98750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2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70491"/>
        <c:axId val="46767426"/>
      </c:lineChart>
      <c:catAx>
        <c:axId val="9977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426"/>
        <c:crossesAt val="0"/>
        <c:auto val="1"/>
        <c:lblAlgn val="ctr"/>
        <c:lblOffset val="100"/>
        <c:noMultiLvlLbl val="0"/>
      </c:catAx>
      <c:valAx>
        <c:axId val="46767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4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930230"/>
        <c:axId val="86039898"/>
      </c:barChart>
      <c:catAx>
        <c:axId val="3093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898"/>
        <c:auto val="1"/>
        <c:lblAlgn val="ctr"/>
        <c:lblOffset val="100"/>
        <c:noMultiLvlLbl val="0"/>
      </c:catAx>
      <c:valAx>
        <c:axId val="86039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716907"/>
        <c:axId val="10554073"/>
      </c:bubbleChart>
      <c:valAx>
        <c:axId val="2471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073"/>
        <c:crossesAt val="0"/>
        <c:crossBetween val="midCat"/>
      </c:valAx>
      <c:valAx>
        <c:axId val="105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032780"/>
        <c:axId val="3186257"/>
      </c:areaChart>
      <c:catAx>
        <c:axId val="1403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257"/>
        <c:auto val="1"/>
        <c:lblAlgn val="ctr"/>
        <c:lblOffset val="100"/>
        <c:noMultiLvlLbl val="0"/>
      </c:catAx>
      <c:valAx>
        <c:axId val="3186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358701"/>
        <c:axId val="65014231"/>
      </c:radarChart>
      <c:catAx>
        <c:axId val="733587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14231"/>
        <c:auto val="1"/>
        <c:lblAlgn val="ctr"/>
        <c:lblOffset val="100"/>
        <c:noMultiLvlLbl val="0"/>
      </c:catAx>
      <c:valAx>
        <c:axId val="65014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8997"/>
        <c:axId val="54450628"/>
      </c:lineChart>
      <c:catAx>
        <c:axId val="6967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628"/>
        <c:auto val="1"/>
        <c:lblAlgn val="ctr"/>
        <c:lblOffset val="100"/>
        <c:noMultiLvlLbl val="0"/>
      </c:catAx>
      <c:valAx>
        <c:axId val="544506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9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827068"/>
        <c:axId val="49117739"/>
      </c:bubbleChart>
      <c:valAx>
        <c:axId val="4382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739"/>
        <c:crossesAt val="0"/>
        <c:crossBetween val="midCat"/>
      </c:valAx>
      <c:valAx>
        <c:axId val="491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142046"/>
        <c:axId val="56159341"/>
      </c:scatterChart>
      <c:valAx>
        <c:axId val="5914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341"/>
        <c:crossesAt val="0"/>
        <c:crossBetween val="midCat"/>
      </c:valAx>
      <c:valAx>
        <c:axId val="56159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9842"/>
        <c:axId val="20636001"/>
      </c:lineChart>
      <c:catAx>
        <c:axId val="4524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001"/>
        <c:crossesAt val="0"/>
        <c:auto val="1"/>
        <c:lblAlgn val="ctr"/>
        <c:lblOffset val="100"/>
        <c:noMultiLvlLbl val="0"/>
      </c:catAx>
      <c:valAx>
        <c:axId val="20636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787104"/>
        <c:axId val="61044137"/>
      </c:barChart>
      <c:catAx>
        <c:axId val="6078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137"/>
        <c:crossesAt val="0"/>
        <c:auto val="1"/>
        <c:lblAlgn val="ctr"/>
        <c:lblOffset val="100"/>
        <c:noMultiLvlLbl val="0"/>
      </c:catAx>
      <c:valAx>
        <c:axId val="61044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918512"/>
        <c:axId val="54781033"/>
      </c:areaChart>
      <c:catAx>
        <c:axId val="4791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033"/>
        <c:crossesAt val="0"/>
        <c:auto val="1"/>
        <c:lblAlgn val="ctr"/>
        <c:lblOffset val="100"/>
        <c:noMultiLvlLbl val="0"/>
      </c:catAx>
      <c:valAx>
        <c:axId val="54781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018071"/>
        <c:axId val="52254844"/>
      </c:barChart>
      <c:catAx>
        <c:axId val="9301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844"/>
        <c:crossesAt val="0"/>
        <c:auto val="1"/>
        <c:lblAlgn val="ctr"/>
        <c:lblOffset val="100"/>
        <c:noMultiLvlLbl val="0"/>
      </c:catAx>
      <c:valAx>
        <c:axId val="522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78226"/>
        <c:axId val="48551856"/>
      </c:bubbleChart>
      <c:valAx>
        <c:axId val="3107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856"/>
        <c:crossesAt val="0"/>
        <c:crossBetween val="midCat"/>
      </c:valAx>
      <c:valAx>
        <c:axId val="485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958319"/>
        <c:axId val="41920576"/>
      </c:bubbleChart>
      <c:valAx>
        <c:axId val="9095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576"/>
        <c:crossesAt val="0"/>
        <c:crossBetween val="midCat"/>
      </c:valAx>
      <c:valAx>
        <c:axId val="419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762186"/>
        <c:axId val="87157116"/>
      </c:barChart>
      <c:catAx>
        <c:axId val="8076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116"/>
        <c:crossesAt val="0"/>
        <c:auto val="1"/>
        <c:lblAlgn val="ctr"/>
        <c:lblOffset val="100"/>
        <c:noMultiLvlLbl val="0"/>
      </c:catAx>
      <c:valAx>
        <c:axId val="871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353805"/>
        <c:axId val="25425903"/>
      </c:barChart>
      <c:catAx>
        <c:axId val="60353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903"/>
        <c:crossesAt val="0"/>
        <c:auto val="1"/>
        <c:lblAlgn val="ctr"/>
        <c:lblOffset val="100"/>
        <c:noMultiLvlLbl val="0"/>
      </c:catAx>
      <c:valAx>
        <c:axId val="2542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59212"/>
        <c:axId val="26742289"/>
      </c:barChart>
      <c:catAx>
        <c:axId val="8035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289"/>
        <c:crossesAt val="0"/>
        <c:auto val="1"/>
        <c:lblAlgn val="ctr"/>
        <c:lblOffset val="100"/>
        <c:noMultiLvlLbl val="0"/>
      </c:catAx>
      <c:valAx>
        <c:axId val="2674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