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83550"/>
        <c:axId val="23729930"/>
      </c:scatterChart>
      <c:valAx>
        <c:axId val="4068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930"/>
        <c:crossesAt val="0"/>
        <c:crossBetween val="midCat"/>
      </c:valAx>
      <c:valAx>
        <c:axId val="237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481036"/>
        <c:axId val="3926438"/>
      </c:barChart>
      <c:catAx>
        <c:axId val="544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38"/>
        <c:crossesAt val="0"/>
        <c:auto val="1"/>
        <c:lblAlgn val="ctr"/>
        <c:lblOffset val="100"/>
        <c:noMultiLvlLbl val="0"/>
      </c:catAx>
      <c:valAx>
        <c:axId val="39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75873"/>
        <c:axId val="60256251"/>
      </c:barChart>
      <c:catAx>
        <c:axId val="1847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251"/>
        <c:crossesAt val="0"/>
        <c:auto val="1"/>
        <c:lblAlgn val="ctr"/>
        <c:lblOffset val="100"/>
        <c:noMultiLvlLbl val="0"/>
      </c:catAx>
      <c:valAx>
        <c:axId val="602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89013"/>
        <c:axId val="46191614"/>
      </c:barChart>
      <c:catAx>
        <c:axId val="6948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614"/>
        <c:crossesAt val="0"/>
        <c:auto val="1"/>
        <c:lblAlgn val="ctr"/>
        <c:lblOffset val="100"/>
        <c:noMultiLvlLbl val="0"/>
      </c:catAx>
      <c:valAx>
        <c:axId val="461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794348"/>
        <c:axId val="81248725"/>
      </c:areaChart>
      <c:catAx>
        <c:axId val="3679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725"/>
        <c:crossesAt val="0"/>
        <c:auto val="1"/>
        <c:lblAlgn val="ctr"/>
        <c:lblOffset val="100"/>
        <c:noMultiLvlLbl val="0"/>
      </c:catAx>
      <c:valAx>
        <c:axId val="812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49038"/>
        <c:axId val="2607241"/>
      </c:areaChart>
      <c:catAx>
        <c:axId val="7834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41"/>
        <c:crossesAt val="0"/>
        <c:auto val="1"/>
        <c:lblAlgn val="ctr"/>
        <c:lblOffset val="100"/>
        <c:noMultiLvlLbl val="0"/>
      </c:catAx>
      <c:valAx>
        <c:axId val="26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065331"/>
        <c:axId val="46668135"/>
      </c:areaChart>
      <c:catAx>
        <c:axId val="3706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135"/>
        <c:crossesAt val="0"/>
        <c:auto val="1"/>
        <c:lblAlgn val="ctr"/>
        <c:lblOffset val="100"/>
        <c:noMultiLvlLbl val="0"/>
      </c:catAx>
      <c:valAx>
        <c:axId val="466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2922"/>
        <c:axId val="28064257"/>
      </c:lineChart>
      <c:catAx>
        <c:axId val="871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257"/>
        <c:crossesAt val="0"/>
        <c:auto val="1"/>
        <c:lblAlgn val="ctr"/>
        <c:lblOffset val="100"/>
        <c:noMultiLvlLbl val="0"/>
      </c:catAx>
      <c:valAx>
        <c:axId val="280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1359"/>
        <c:axId val="42432866"/>
      </c:lineChart>
      <c:catAx>
        <c:axId val="4456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66"/>
        <c:crossesAt val="0"/>
        <c:auto val="1"/>
        <c:lblAlgn val="ctr"/>
        <c:lblOffset val="100"/>
        <c:noMultiLvlLbl val="0"/>
      </c:catAx>
      <c:valAx>
        <c:axId val="424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8170"/>
        <c:axId val="78040655"/>
      </c:lineChart>
      <c:catAx>
        <c:axId val="8402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55"/>
        <c:crossesAt val="0"/>
        <c:auto val="1"/>
        <c:lblAlgn val="ctr"/>
        <c:lblOffset val="100"/>
        <c:noMultiLvlLbl val="0"/>
      </c:catAx>
      <c:valAx>
        <c:axId val="780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782707"/>
        <c:axId val="78516759"/>
      </c:scatterChart>
      <c:valAx>
        <c:axId val="597827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759"/>
        <c:crossesAt val="0"/>
        <c:crossBetween val="midCat"/>
      </c:valAx>
      <c:valAx>
        <c:axId val="785167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90957"/>
        <c:axId val="54077928"/>
      </c:radarChart>
      <c:catAx>
        <c:axId val="17490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928"/>
        <c:crossesAt val="0"/>
        <c:auto val="1"/>
        <c:lblAlgn val="ctr"/>
        <c:lblOffset val="100"/>
        <c:noMultiLvlLbl val="0"/>
      </c:catAx>
      <c:valAx>
        <c:axId val="54077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1876"/>
        <c:axId val="264420"/>
      </c:radarChart>
      <c:catAx>
        <c:axId val="6181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0"/>
        <c:crossesAt val="0"/>
        <c:auto val="1"/>
        <c:lblAlgn val="ctr"/>
        <c:lblOffset val="100"/>
        <c:noMultiLvlLbl val="0"/>
      </c:catAx>
      <c:valAx>
        <c:axId val="264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52715"/>
        <c:axId val="42948434"/>
      </c:radarChart>
      <c:catAx>
        <c:axId val="77252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434"/>
        <c:crossesAt val="0"/>
        <c:auto val="1"/>
        <c:lblAlgn val="ctr"/>
        <c:lblOffset val="100"/>
        <c:noMultiLvlLbl val="0"/>
      </c:catAx>
      <c:valAx>
        <c:axId val="42948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6597"/>
        <c:axId val="1496472"/>
      </c:lineChart>
      <c:catAx>
        <c:axId val="915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72"/>
        <c:crossesAt val="0"/>
        <c:auto val="1"/>
        <c:lblAlgn val="ctr"/>
        <c:lblOffset val="100"/>
        <c:noMultiLvlLbl val="0"/>
      </c:catAx>
      <c:valAx>
        <c:axId val="149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19722"/>
        <c:axId val="69352519"/>
      </c:bubbleChart>
      <c:valAx>
        <c:axId val="9101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519"/>
        <c:crossesAt val="0"/>
        <c:crossBetween val="midCat"/>
      </c:valAx>
      <c:valAx>
        <c:axId val="693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4465"/>
        <c:axId val="14715144"/>
      </c:lineChart>
      <c:catAx>
        <c:axId val="3646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144"/>
        <c:crossesAt val="0"/>
        <c:auto val="1"/>
        <c:lblAlgn val="ctr"/>
        <c:lblOffset val="100"/>
        <c:noMultiLvlLbl val="0"/>
      </c:catAx>
      <c:valAx>
        <c:axId val="14715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8530"/>
        <c:axId val="84803241"/>
      </c:lineChart>
      <c:catAx>
        <c:axId val="244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241"/>
        <c:crossesAt val="0"/>
        <c:auto val="1"/>
        <c:lblAlgn val="ctr"/>
        <c:lblOffset val="100"/>
        <c:noMultiLvlLbl val="0"/>
      </c:catAx>
      <c:valAx>
        <c:axId val="84803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0354"/>
        <c:axId val="99382328"/>
      </c:lineChart>
      <c:catAx>
        <c:axId val="3274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328"/>
        <c:crossesAt val="0"/>
        <c:auto val="1"/>
        <c:lblAlgn val="ctr"/>
        <c:lblOffset val="100"/>
        <c:noMultiLvlLbl val="0"/>
      </c:catAx>
      <c:valAx>
        <c:axId val="993823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3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4555"/>
        <c:axId val="97033665"/>
      </c:lineChart>
      <c:catAx>
        <c:axId val="2305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665"/>
        <c:crossesAt val="0"/>
        <c:auto val="1"/>
        <c:lblAlgn val="ctr"/>
        <c:lblOffset val="100"/>
        <c:noMultiLvlLbl val="0"/>
      </c:catAx>
      <c:valAx>
        <c:axId val="97033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7086"/>
        <c:axId val="43934277"/>
      </c:lineChart>
      <c:catAx>
        <c:axId val="9961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277"/>
        <c:crossesAt val="0"/>
        <c:auto val="1"/>
        <c:lblAlgn val="ctr"/>
        <c:lblOffset val="100"/>
        <c:noMultiLvlLbl val="0"/>
      </c:catAx>
      <c:valAx>
        <c:axId val="43934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0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8725"/>
        <c:axId val="48318414"/>
      </c:lineChart>
      <c:catAx>
        <c:axId val="3060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414"/>
        <c:crossesAt val="0"/>
        <c:auto val="1"/>
        <c:lblAlgn val="ctr"/>
        <c:lblOffset val="100"/>
        <c:noMultiLvlLbl val="0"/>
      </c:catAx>
      <c:valAx>
        <c:axId val="48318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1066"/>
        <c:axId val="49388111"/>
      </c:lineChart>
      <c:catAx>
        <c:axId val="864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111"/>
        <c:crossesAt val="0"/>
        <c:auto val="1"/>
        <c:lblAlgn val="ctr"/>
        <c:lblOffset val="100"/>
        <c:noMultiLvlLbl val="0"/>
      </c:catAx>
      <c:valAx>
        <c:axId val="49388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8206"/>
        <c:axId val="15321658"/>
      </c:lineChart>
      <c:catAx>
        <c:axId val="8382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658"/>
        <c:crossesAt val="0"/>
        <c:auto val="1"/>
        <c:lblAlgn val="ctr"/>
        <c:lblOffset val="100"/>
        <c:noMultiLvlLbl val="0"/>
      </c:catAx>
      <c:valAx>
        <c:axId val="15321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2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22325"/>
        <c:axId val="8114392"/>
      </c:barChart>
      <c:catAx>
        <c:axId val="374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92"/>
        <c:auto val="1"/>
        <c:lblAlgn val="ctr"/>
        <c:lblOffset val="100"/>
        <c:noMultiLvlLbl val="0"/>
      </c:catAx>
      <c:valAx>
        <c:axId val="811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77817"/>
        <c:axId val="70025185"/>
      </c:bubbleChart>
      <c:valAx>
        <c:axId val="1727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185"/>
        <c:crossesAt val="0"/>
        <c:crossBetween val="midCat"/>
      </c:valAx>
      <c:valAx>
        <c:axId val="700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78773"/>
        <c:axId val="65695086"/>
      </c:areaChart>
      <c:catAx>
        <c:axId val="928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086"/>
        <c:auto val="1"/>
        <c:lblAlgn val="ctr"/>
        <c:lblOffset val="100"/>
        <c:noMultiLvlLbl val="0"/>
      </c:catAx>
      <c:valAx>
        <c:axId val="65695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955443"/>
        <c:axId val="64862511"/>
      </c:radarChart>
      <c:catAx>
        <c:axId val="669554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62511"/>
        <c:auto val="1"/>
        <c:lblAlgn val="ctr"/>
        <c:lblOffset val="100"/>
        <c:noMultiLvlLbl val="0"/>
      </c:catAx>
      <c:valAx>
        <c:axId val="64862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4547"/>
        <c:axId val="26390254"/>
      </c:lineChart>
      <c:catAx>
        <c:axId val="777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254"/>
        <c:auto val="1"/>
        <c:lblAlgn val="ctr"/>
        <c:lblOffset val="100"/>
        <c:noMultiLvlLbl val="0"/>
      </c:catAx>
      <c:valAx>
        <c:axId val="26390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198928"/>
        <c:axId val="20667847"/>
      </c:bubbleChart>
      <c:valAx>
        <c:axId val="581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847"/>
        <c:crossesAt val="0"/>
        <c:crossBetween val="midCat"/>
      </c:valAx>
      <c:valAx>
        <c:axId val="206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900521"/>
        <c:axId val="12191571"/>
      </c:scatterChart>
      <c:valAx>
        <c:axId val="1290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571"/>
        <c:crossesAt val="0"/>
        <c:crossBetween val="midCat"/>
      </c:valAx>
      <c:valAx>
        <c:axId val="12191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9331"/>
        <c:axId val="91880687"/>
      </c:lineChart>
      <c:catAx>
        <c:axId val="2107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87"/>
        <c:crossesAt val="0"/>
        <c:auto val="1"/>
        <c:lblAlgn val="ctr"/>
        <c:lblOffset val="100"/>
        <c:noMultiLvlLbl val="0"/>
      </c:catAx>
      <c:valAx>
        <c:axId val="91880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851391"/>
        <c:axId val="47605042"/>
      </c:barChart>
      <c:catAx>
        <c:axId val="218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042"/>
        <c:crossesAt val="0"/>
        <c:auto val="1"/>
        <c:lblAlgn val="ctr"/>
        <c:lblOffset val="100"/>
        <c:noMultiLvlLbl val="0"/>
      </c:catAx>
      <c:valAx>
        <c:axId val="47605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512070"/>
        <c:axId val="16027929"/>
      </c:areaChart>
      <c:catAx>
        <c:axId val="465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929"/>
        <c:crossesAt val="0"/>
        <c:auto val="1"/>
        <c:lblAlgn val="ctr"/>
        <c:lblOffset val="100"/>
        <c:noMultiLvlLbl val="0"/>
      </c:catAx>
      <c:valAx>
        <c:axId val="16027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086880"/>
        <c:axId val="70851434"/>
      </c:barChart>
      <c:catAx>
        <c:axId val="4108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434"/>
        <c:crossesAt val="0"/>
        <c:auto val="1"/>
        <c:lblAlgn val="ctr"/>
        <c:lblOffset val="100"/>
        <c:noMultiLvlLbl val="0"/>
      </c:catAx>
      <c:valAx>
        <c:axId val="708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66843"/>
        <c:axId val="31982882"/>
      </c:bubbleChart>
      <c:valAx>
        <c:axId val="4366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882"/>
        <c:crossesAt val="0"/>
        <c:crossBetween val="midCat"/>
      </c:valAx>
      <c:valAx>
        <c:axId val="319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30139"/>
        <c:axId val="55950469"/>
      </c:bubbleChart>
      <c:valAx>
        <c:axId val="5643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469"/>
        <c:crossesAt val="0"/>
        <c:crossBetween val="midCat"/>
      </c:valAx>
      <c:valAx>
        <c:axId val="559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21587"/>
        <c:axId val="5219229"/>
      </c:barChart>
      <c:catAx>
        <c:axId val="368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9"/>
        <c:crossesAt val="0"/>
        <c:auto val="1"/>
        <c:lblAlgn val="ctr"/>
        <c:lblOffset val="100"/>
        <c:noMultiLvlLbl val="0"/>
      </c:catAx>
      <c:valAx>
        <c:axId val="52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47325"/>
        <c:axId val="72792833"/>
      </c:barChart>
      <c:catAx>
        <c:axId val="49247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833"/>
        <c:crossesAt val="0"/>
        <c:auto val="1"/>
        <c:lblAlgn val="ctr"/>
        <c:lblOffset val="100"/>
        <c:noMultiLvlLbl val="0"/>
      </c:catAx>
      <c:valAx>
        <c:axId val="727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92973"/>
        <c:axId val="67677770"/>
      </c:barChart>
      <c:catAx>
        <c:axId val="1179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770"/>
        <c:crossesAt val="0"/>
        <c:auto val="1"/>
        <c:lblAlgn val="ctr"/>
        <c:lblOffset val="100"/>
        <c:noMultiLvlLbl val="0"/>
      </c:catAx>
      <c:valAx>
        <c:axId val="676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