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59512"/>
        <c:axId val="90772889"/>
      </c:scatterChart>
      <c:valAx>
        <c:axId val="294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889"/>
        <c:crossesAt val="0"/>
        <c:crossBetween val="midCat"/>
      </c:valAx>
      <c:valAx>
        <c:axId val="907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570316"/>
        <c:axId val="48749054"/>
      </c:barChart>
      <c:catAx>
        <c:axId val="6157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054"/>
        <c:crossesAt val="0"/>
        <c:auto val="1"/>
        <c:lblAlgn val="ctr"/>
        <c:lblOffset val="100"/>
        <c:noMultiLvlLbl val="0"/>
      </c:catAx>
      <c:valAx>
        <c:axId val="487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73288"/>
        <c:axId val="61264180"/>
      </c:barChart>
      <c:catAx>
        <c:axId val="360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80"/>
        <c:crossesAt val="0"/>
        <c:auto val="1"/>
        <c:lblAlgn val="ctr"/>
        <c:lblOffset val="100"/>
        <c:noMultiLvlLbl val="0"/>
      </c:catAx>
      <c:valAx>
        <c:axId val="612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97682"/>
        <c:axId val="93991729"/>
      </c:barChart>
      <c:catAx>
        <c:axId val="6849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729"/>
        <c:crossesAt val="0"/>
        <c:auto val="1"/>
        <c:lblAlgn val="ctr"/>
        <c:lblOffset val="100"/>
        <c:noMultiLvlLbl val="0"/>
      </c:catAx>
      <c:valAx>
        <c:axId val="939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741354"/>
        <c:axId val="4023399"/>
      </c:areaChart>
      <c:catAx>
        <c:axId val="9274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9"/>
        <c:crossesAt val="0"/>
        <c:auto val="1"/>
        <c:lblAlgn val="ctr"/>
        <c:lblOffset val="100"/>
        <c:noMultiLvlLbl val="0"/>
      </c:catAx>
      <c:valAx>
        <c:axId val="40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369891"/>
        <c:axId val="21970026"/>
      </c:areaChart>
      <c:catAx>
        <c:axId val="413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026"/>
        <c:crossesAt val="0"/>
        <c:auto val="1"/>
        <c:lblAlgn val="ctr"/>
        <c:lblOffset val="100"/>
        <c:noMultiLvlLbl val="0"/>
      </c:catAx>
      <c:valAx>
        <c:axId val="219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410904"/>
        <c:axId val="20525825"/>
      </c:areaChart>
      <c:catAx>
        <c:axId val="424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25"/>
        <c:crossesAt val="0"/>
        <c:auto val="1"/>
        <c:lblAlgn val="ctr"/>
        <c:lblOffset val="100"/>
        <c:noMultiLvlLbl val="0"/>
      </c:catAx>
      <c:valAx>
        <c:axId val="205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92652"/>
        <c:axId val="89568890"/>
      </c:lineChart>
      <c:catAx>
        <c:axId val="8419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890"/>
        <c:crossesAt val="0"/>
        <c:auto val="1"/>
        <c:lblAlgn val="ctr"/>
        <c:lblOffset val="100"/>
        <c:noMultiLvlLbl val="0"/>
      </c:catAx>
      <c:valAx>
        <c:axId val="895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98394"/>
        <c:axId val="96700734"/>
      </c:lineChart>
      <c:catAx>
        <c:axId val="570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734"/>
        <c:crossesAt val="0"/>
        <c:auto val="1"/>
        <c:lblAlgn val="ctr"/>
        <c:lblOffset val="100"/>
        <c:noMultiLvlLbl val="0"/>
      </c:catAx>
      <c:valAx>
        <c:axId val="967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7259"/>
        <c:axId val="91848002"/>
      </c:lineChart>
      <c:catAx>
        <c:axId val="674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002"/>
        <c:crossesAt val="0"/>
        <c:auto val="1"/>
        <c:lblAlgn val="ctr"/>
        <c:lblOffset val="100"/>
        <c:noMultiLvlLbl val="0"/>
      </c:catAx>
      <c:valAx>
        <c:axId val="918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890729"/>
        <c:axId val="74387090"/>
      </c:scatterChart>
      <c:valAx>
        <c:axId val="77890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090"/>
        <c:crossesAt val="0"/>
        <c:crossBetween val="midCat"/>
      </c:valAx>
      <c:valAx>
        <c:axId val="743870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710382"/>
        <c:axId val="13535487"/>
      </c:radarChart>
      <c:catAx>
        <c:axId val="11710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487"/>
        <c:crossesAt val="0"/>
        <c:auto val="1"/>
        <c:lblAlgn val="ctr"/>
        <c:lblOffset val="100"/>
        <c:noMultiLvlLbl val="0"/>
      </c:catAx>
      <c:valAx>
        <c:axId val="13535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17855"/>
        <c:axId val="35873184"/>
      </c:radarChart>
      <c:catAx>
        <c:axId val="80417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184"/>
        <c:crossesAt val="0"/>
        <c:auto val="1"/>
        <c:lblAlgn val="ctr"/>
        <c:lblOffset val="100"/>
        <c:noMultiLvlLbl val="0"/>
      </c:catAx>
      <c:valAx>
        <c:axId val="35873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87913"/>
        <c:axId val="25943962"/>
      </c:radarChart>
      <c:catAx>
        <c:axId val="81287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962"/>
        <c:crossesAt val="0"/>
        <c:auto val="1"/>
        <c:lblAlgn val="ctr"/>
        <c:lblOffset val="100"/>
        <c:noMultiLvlLbl val="0"/>
      </c:catAx>
      <c:valAx>
        <c:axId val="25943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3316"/>
        <c:axId val="23813010"/>
      </c:lineChart>
      <c:catAx>
        <c:axId val="7491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010"/>
        <c:crossesAt val="0"/>
        <c:auto val="1"/>
        <c:lblAlgn val="ctr"/>
        <c:lblOffset val="100"/>
        <c:noMultiLvlLbl val="0"/>
      </c:catAx>
      <c:valAx>
        <c:axId val="23813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08520"/>
        <c:axId val="51708403"/>
      </c:bubbleChart>
      <c:valAx>
        <c:axId val="1370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03"/>
        <c:crossesAt val="0"/>
        <c:crossBetween val="midCat"/>
      </c:valAx>
      <c:valAx>
        <c:axId val="517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0381"/>
        <c:axId val="58810806"/>
      </c:lineChart>
      <c:catAx>
        <c:axId val="7621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806"/>
        <c:crossesAt val="0"/>
        <c:auto val="1"/>
        <c:lblAlgn val="ctr"/>
        <c:lblOffset val="100"/>
        <c:noMultiLvlLbl val="0"/>
      </c:catAx>
      <c:valAx>
        <c:axId val="5881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7571"/>
        <c:axId val="74505866"/>
      </c:lineChart>
      <c:catAx>
        <c:axId val="207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866"/>
        <c:crossesAt val="0"/>
        <c:auto val="1"/>
        <c:lblAlgn val="ctr"/>
        <c:lblOffset val="100"/>
        <c:noMultiLvlLbl val="0"/>
      </c:catAx>
      <c:valAx>
        <c:axId val="7450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9561"/>
        <c:axId val="78760940"/>
      </c:lineChart>
      <c:catAx>
        <c:axId val="4257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940"/>
        <c:crossesAt val="0"/>
        <c:auto val="1"/>
        <c:lblAlgn val="ctr"/>
        <c:lblOffset val="100"/>
        <c:noMultiLvlLbl val="0"/>
      </c:catAx>
      <c:valAx>
        <c:axId val="787609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5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8919"/>
        <c:axId val="49477557"/>
      </c:lineChart>
      <c:catAx>
        <c:axId val="4368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57"/>
        <c:crossesAt val="0"/>
        <c:auto val="1"/>
        <c:lblAlgn val="ctr"/>
        <c:lblOffset val="100"/>
        <c:noMultiLvlLbl val="0"/>
      </c:catAx>
      <c:valAx>
        <c:axId val="49477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2471"/>
        <c:axId val="34997651"/>
      </c:lineChart>
      <c:catAx>
        <c:axId val="479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51"/>
        <c:crossesAt val="0"/>
        <c:auto val="1"/>
        <c:lblAlgn val="ctr"/>
        <c:lblOffset val="100"/>
        <c:noMultiLvlLbl val="0"/>
      </c:catAx>
      <c:valAx>
        <c:axId val="3499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4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6043"/>
        <c:axId val="85779015"/>
      </c:lineChart>
      <c:catAx>
        <c:axId val="155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015"/>
        <c:crossesAt val="0"/>
        <c:auto val="1"/>
        <c:lblAlgn val="ctr"/>
        <c:lblOffset val="100"/>
        <c:noMultiLvlLbl val="0"/>
      </c:catAx>
      <c:valAx>
        <c:axId val="85779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598"/>
        <c:axId val="56331229"/>
      </c:lineChart>
      <c:catAx>
        <c:axId val="572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229"/>
        <c:crossesAt val="0"/>
        <c:auto val="1"/>
        <c:lblAlgn val="ctr"/>
        <c:lblOffset val="100"/>
        <c:noMultiLvlLbl val="0"/>
      </c:catAx>
      <c:valAx>
        <c:axId val="56331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5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6525"/>
        <c:axId val="96949696"/>
      </c:lineChart>
      <c:catAx>
        <c:axId val="5181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696"/>
        <c:crossesAt val="0"/>
        <c:auto val="1"/>
        <c:lblAlgn val="ctr"/>
        <c:lblOffset val="100"/>
        <c:noMultiLvlLbl val="0"/>
      </c:catAx>
      <c:valAx>
        <c:axId val="96949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24544"/>
        <c:axId val="7846313"/>
      </c:barChart>
      <c:catAx>
        <c:axId val="3662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13"/>
        <c:auto val="1"/>
        <c:lblAlgn val="ctr"/>
        <c:lblOffset val="100"/>
        <c:noMultiLvlLbl val="0"/>
      </c:catAx>
      <c:valAx>
        <c:axId val="7846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73399"/>
        <c:axId val="37960187"/>
      </c:bubbleChart>
      <c:valAx>
        <c:axId val="137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187"/>
        <c:crossesAt val="0"/>
        <c:crossBetween val="midCat"/>
      </c:valAx>
      <c:valAx>
        <c:axId val="3796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093816"/>
        <c:axId val="6849505"/>
      </c:areaChart>
      <c:catAx>
        <c:axId val="170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5"/>
        <c:auto val="1"/>
        <c:lblAlgn val="ctr"/>
        <c:lblOffset val="100"/>
        <c:noMultiLvlLbl val="0"/>
      </c:catAx>
      <c:valAx>
        <c:axId val="6849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43300"/>
        <c:axId val="75410611"/>
      </c:radarChart>
      <c:catAx>
        <c:axId val="80433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0611"/>
        <c:auto val="1"/>
        <c:lblAlgn val="ctr"/>
        <c:lblOffset val="100"/>
        <c:noMultiLvlLbl val="0"/>
      </c:catAx>
      <c:valAx>
        <c:axId val="75410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9496"/>
        <c:axId val="19786617"/>
      </c:lineChart>
      <c:catAx>
        <c:axId val="2499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617"/>
        <c:auto val="1"/>
        <c:lblAlgn val="ctr"/>
        <c:lblOffset val="100"/>
        <c:noMultiLvlLbl val="0"/>
      </c:catAx>
      <c:valAx>
        <c:axId val="1978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54233"/>
        <c:axId val="29319681"/>
      </c:bubbleChart>
      <c:valAx>
        <c:axId val="952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681"/>
        <c:crossesAt val="0"/>
        <c:crossBetween val="midCat"/>
      </c:valAx>
      <c:valAx>
        <c:axId val="293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4096"/>
        <c:axId val="19234262"/>
      </c:scatterChart>
      <c:valAx>
        <c:axId val="55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262"/>
        <c:crossesAt val="0"/>
        <c:crossBetween val="midCat"/>
      </c:valAx>
      <c:valAx>
        <c:axId val="19234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6400"/>
        <c:axId val="12781854"/>
      </c:lineChart>
      <c:catAx>
        <c:axId val="6451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854"/>
        <c:crossesAt val="0"/>
        <c:auto val="1"/>
        <c:lblAlgn val="ctr"/>
        <c:lblOffset val="100"/>
        <c:noMultiLvlLbl val="0"/>
      </c:catAx>
      <c:valAx>
        <c:axId val="12781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1468"/>
        <c:axId val="15435762"/>
      </c:barChart>
      <c:catAx>
        <c:axId val="633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762"/>
        <c:crossesAt val="0"/>
        <c:auto val="1"/>
        <c:lblAlgn val="ctr"/>
        <c:lblOffset val="100"/>
        <c:noMultiLvlLbl val="0"/>
      </c:catAx>
      <c:valAx>
        <c:axId val="15435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263171"/>
        <c:axId val="14741340"/>
      </c:areaChart>
      <c:catAx>
        <c:axId val="622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40"/>
        <c:crossesAt val="0"/>
        <c:auto val="1"/>
        <c:lblAlgn val="ctr"/>
        <c:lblOffset val="100"/>
        <c:noMultiLvlLbl val="0"/>
      </c:catAx>
      <c:valAx>
        <c:axId val="14741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688870"/>
        <c:axId val="18056867"/>
      </c:barChart>
      <c:catAx>
        <c:axId val="1868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67"/>
        <c:crossesAt val="0"/>
        <c:auto val="1"/>
        <c:lblAlgn val="ctr"/>
        <c:lblOffset val="100"/>
        <c:noMultiLvlLbl val="0"/>
      </c:catAx>
      <c:valAx>
        <c:axId val="180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45669"/>
        <c:axId val="1251985"/>
      </c:bubbleChart>
      <c:valAx>
        <c:axId val="5704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85"/>
        <c:crossesAt val="0"/>
        <c:crossBetween val="midCat"/>
      </c:valAx>
      <c:valAx>
        <c:axId val="12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17541"/>
        <c:axId val="504941"/>
      </c:bubbleChart>
      <c:valAx>
        <c:axId val="8151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1"/>
        <c:crossesAt val="0"/>
        <c:crossBetween val="midCat"/>
      </c:valAx>
      <c:valAx>
        <c:axId val="5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745543"/>
        <c:axId val="83642775"/>
      </c:barChart>
      <c:catAx>
        <c:axId val="187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775"/>
        <c:crossesAt val="0"/>
        <c:auto val="1"/>
        <c:lblAlgn val="ctr"/>
        <c:lblOffset val="100"/>
        <c:noMultiLvlLbl val="0"/>
      </c:catAx>
      <c:valAx>
        <c:axId val="836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46249"/>
        <c:axId val="21423221"/>
      </c:barChart>
      <c:catAx>
        <c:axId val="88346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221"/>
        <c:crossesAt val="0"/>
        <c:auto val="1"/>
        <c:lblAlgn val="ctr"/>
        <c:lblOffset val="100"/>
        <c:noMultiLvlLbl val="0"/>
      </c:catAx>
      <c:valAx>
        <c:axId val="214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18430"/>
        <c:axId val="93808347"/>
      </c:barChart>
      <c:catAx>
        <c:axId val="122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47"/>
        <c:crossesAt val="0"/>
        <c:auto val="1"/>
        <c:lblAlgn val="ctr"/>
        <c:lblOffset val="100"/>
        <c:noMultiLvlLbl val="0"/>
      </c:catAx>
      <c:valAx>
        <c:axId val="938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