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78679"/>
        <c:axId val="60554674"/>
      </c:scatterChart>
      <c:valAx>
        <c:axId val="486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74"/>
        <c:crossesAt val="0"/>
        <c:crossBetween val="midCat"/>
      </c:valAx>
      <c:valAx>
        <c:axId val="605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764491"/>
        <c:axId val="63008555"/>
      </c:barChart>
      <c:catAx>
        <c:axId val="427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55"/>
        <c:crossesAt val="0"/>
        <c:auto val="1"/>
        <c:lblAlgn val="ctr"/>
        <c:lblOffset val="100"/>
        <c:noMultiLvlLbl val="0"/>
      </c:catAx>
      <c:valAx>
        <c:axId val="630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15673"/>
        <c:axId val="84162244"/>
      </c:barChart>
      <c:catAx>
        <c:axId val="3001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44"/>
        <c:crossesAt val="0"/>
        <c:auto val="1"/>
        <c:lblAlgn val="ctr"/>
        <c:lblOffset val="100"/>
        <c:noMultiLvlLbl val="0"/>
      </c:catAx>
      <c:valAx>
        <c:axId val="8416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50178"/>
        <c:axId val="5624571"/>
      </c:barChart>
      <c:catAx>
        <c:axId val="174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1"/>
        <c:crossesAt val="0"/>
        <c:auto val="1"/>
        <c:lblAlgn val="ctr"/>
        <c:lblOffset val="100"/>
        <c:noMultiLvlLbl val="0"/>
      </c:catAx>
      <c:valAx>
        <c:axId val="56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20165"/>
        <c:axId val="39326681"/>
      </c:areaChart>
      <c:catAx>
        <c:axId val="102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681"/>
        <c:crossesAt val="0"/>
        <c:auto val="1"/>
        <c:lblAlgn val="ctr"/>
        <c:lblOffset val="100"/>
        <c:noMultiLvlLbl val="0"/>
      </c:catAx>
      <c:valAx>
        <c:axId val="393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930466"/>
        <c:axId val="28206816"/>
      </c:areaChart>
      <c:catAx>
        <c:axId val="6793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816"/>
        <c:crossesAt val="0"/>
        <c:auto val="1"/>
        <c:lblAlgn val="ctr"/>
        <c:lblOffset val="100"/>
        <c:noMultiLvlLbl val="0"/>
      </c:catAx>
      <c:valAx>
        <c:axId val="282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10671"/>
        <c:axId val="89373864"/>
      </c:areaChart>
      <c:catAx>
        <c:axId val="7851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64"/>
        <c:crossesAt val="0"/>
        <c:auto val="1"/>
        <c:lblAlgn val="ctr"/>
        <c:lblOffset val="100"/>
        <c:noMultiLvlLbl val="0"/>
      </c:catAx>
      <c:valAx>
        <c:axId val="893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7404"/>
        <c:axId val="12700904"/>
      </c:lineChart>
      <c:catAx>
        <c:axId val="622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904"/>
        <c:crossesAt val="0"/>
        <c:auto val="1"/>
        <c:lblAlgn val="ctr"/>
        <c:lblOffset val="100"/>
        <c:noMultiLvlLbl val="0"/>
      </c:catAx>
      <c:valAx>
        <c:axId val="127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6299"/>
        <c:axId val="57422676"/>
      </c:lineChart>
      <c:catAx>
        <c:axId val="670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76"/>
        <c:crossesAt val="0"/>
        <c:auto val="1"/>
        <c:lblAlgn val="ctr"/>
        <c:lblOffset val="100"/>
        <c:noMultiLvlLbl val="0"/>
      </c:catAx>
      <c:valAx>
        <c:axId val="574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1577"/>
        <c:axId val="39166729"/>
      </c:lineChart>
      <c:catAx>
        <c:axId val="2824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729"/>
        <c:crossesAt val="0"/>
        <c:auto val="1"/>
        <c:lblAlgn val="ctr"/>
        <c:lblOffset val="100"/>
        <c:noMultiLvlLbl val="0"/>
      </c:catAx>
      <c:valAx>
        <c:axId val="391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853608"/>
        <c:axId val="77902914"/>
      </c:scatterChart>
      <c:valAx>
        <c:axId val="248536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914"/>
        <c:crossesAt val="0"/>
        <c:crossBetween val="midCat"/>
      </c:valAx>
      <c:valAx>
        <c:axId val="779029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25003"/>
        <c:axId val="84539572"/>
      </c:radarChart>
      <c:catAx>
        <c:axId val="53925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572"/>
        <c:crossesAt val="0"/>
        <c:auto val="1"/>
        <c:lblAlgn val="ctr"/>
        <c:lblOffset val="100"/>
        <c:noMultiLvlLbl val="0"/>
      </c:catAx>
      <c:valAx>
        <c:axId val="84539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21109"/>
        <c:axId val="76469116"/>
      </c:radarChart>
      <c:catAx>
        <c:axId val="768211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116"/>
        <c:crossesAt val="0"/>
        <c:auto val="1"/>
        <c:lblAlgn val="ctr"/>
        <c:lblOffset val="100"/>
        <c:noMultiLvlLbl val="0"/>
      </c:catAx>
      <c:valAx>
        <c:axId val="76469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94875"/>
        <c:axId val="96653923"/>
      </c:radarChart>
      <c:catAx>
        <c:axId val="97994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23"/>
        <c:crossesAt val="0"/>
        <c:auto val="1"/>
        <c:lblAlgn val="ctr"/>
        <c:lblOffset val="100"/>
        <c:noMultiLvlLbl val="0"/>
      </c:catAx>
      <c:valAx>
        <c:axId val="96653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9774"/>
        <c:axId val="27936639"/>
      </c:lineChart>
      <c:catAx>
        <c:axId val="3203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639"/>
        <c:crossesAt val="0"/>
        <c:auto val="1"/>
        <c:lblAlgn val="ctr"/>
        <c:lblOffset val="100"/>
        <c:noMultiLvlLbl val="0"/>
      </c:catAx>
      <c:valAx>
        <c:axId val="2793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41746"/>
        <c:axId val="3881724"/>
      </c:bubbleChart>
      <c:valAx>
        <c:axId val="188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24"/>
        <c:crossesAt val="0"/>
        <c:crossBetween val="midCat"/>
      </c:valAx>
      <c:valAx>
        <c:axId val="38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041"/>
        <c:axId val="88139733"/>
      </c:lineChart>
      <c:catAx>
        <c:axId val="37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733"/>
        <c:crossesAt val="0"/>
        <c:auto val="1"/>
        <c:lblAlgn val="ctr"/>
        <c:lblOffset val="100"/>
        <c:noMultiLvlLbl val="0"/>
      </c:catAx>
      <c:valAx>
        <c:axId val="88139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592"/>
        <c:axId val="2298210"/>
      </c:lineChart>
      <c:catAx>
        <c:axId val="720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10"/>
        <c:crossesAt val="0"/>
        <c:auto val="1"/>
        <c:lblAlgn val="ctr"/>
        <c:lblOffset val="100"/>
        <c:noMultiLvlLbl val="0"/>
      </c:catAx>
      <c:valAx>
        <c:axId val="2298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7211"/>
        <c:axId val="8254612"/>
      </c:lineChart>
      <c:catAx>
        <c:axId val="6963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2"/>
        <c:crossesAt val="0"/>
        <c:auto val="1"/>
        <c:lblAlgn val="ctr"/>
        <c:lblOffset val="100"/>
        <c:noMultiLvlLbl val="0"/>
      </c:catAx>
      <c:valAx>
        <c:axId val="82546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2954"/>
        <c:axId val="64847363"/>
      </c:lineChart>
      <c:catAx>
        <c:axId val="693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363"/>
        <c:crossesAt val="0"/>
        <c:auto val="1"/>
        <c:lblAlgn val="ctr"/>
        <c:lblOffset val="100"/>
        <c:noMultiLvlLbl val="0"/>
      </c:catAx>
      <c:valAx>
        <c:axId val="6484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4905"/>
        <c:axId val="24145881"/>
      </c:lineChart>
      <c:catAx>
        <c:axId val="397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881"/>
        <c:crossesAt val="0"/>
        <c:auto val="1"/>
        <c:lblAlgn val="ctr"/>
        <c:lblOffset val="100"/>
        <c:noMultiLvlLbl val="0"/>
      </c:catAx>
      <c:valAx>
        <c:axId val="24145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9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0156"/>
        <c:axId val="84979976"/>
      </c:lineChart>
      <c:catAx>
        <c:axId val="711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976"/>
        <c:crossesAt val="0"/>
        <c:auto val="1"/>
        <c:lblAlgn val="ctr"/>
        <c:lblOffset val="100"/>
        <c:noMultiLvlLbl val="0"/>
      </c:catAx>
      <c:valAx>
        <c:axId val="8497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234"/>
        <c:axId val="80491792"/>
      </c:lineChart>
      <c:catAx>
        <c:axId val="815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792"/>
        <c:crossesAt val="0"/>
        <c:auto val="1"/>
        <c:lblAlgn val="ctr"/>
        <c:lblOffset val="100"/>
        <c:noMultiLvlLbl val="0"/>
      </c:catAx>
      <c:valAx>
        <c:axId val="8049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2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8754"/>
        <c:axId val="49703294"/>
      </c:lineChart>
      <c:catAx>
        <c:axId val="259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294"/>
        <c:crossesAt val="0"/>
        <c:auto val="1"/>
        <c:lblAlgn val="ctr"/>
        <c:lblOffset val="100"/>
        <c:noMultiLvlLbl val="0"/>
      </c:catAx>
      <c:valAx>
        <c:axId val="49703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7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79096"/>
        <c:axId val="70506302"/>
      </c:barChart>
      <c:catAx>
        <c:axId val="397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302"/>
        <c:auto val="1"/>
        <c:lblAlgn val="ctr"/>
        <c:lblOffset val="100"/>
        <c:noMultiLvlLbl val="0"/>
      </c:catAx>
      <c:valAx>
        <c:axId val="7050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557777"/>
        <c:axId val="95681040"/>
      </c:bubbleChart>
      <c:valAx>
        <c:axId val="3655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040"/>
        <c:crossesAt val="0"/>
        <c:crossBetween val="midCat"/>
      </c:valAx>
      <c:valAx>
        <c:axId val="956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25097"/>
        <c:axId val="85452284"/>
      </c:areaChart>
      <c:catAx>
        <c:axId val="594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284"/>
        <c:auto val="1"/>
        <c:lblAlgn val="ctr"/>
        <c:lblOffset val="100"/>
        <c:noMultiLvlLbl val="0"/>
      </c:catAx>
      <c:valAx>
        <c:axId val="85452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20252"/>
        <c:axId val="60624622"/>
      </c:radarChart>
      <c:catAx>
        <c:axId val="737202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24622"/>
        <c:auto val="1"/>
        <c:lblAlgn val="ctr"/>
        <c:lblOffset val="100"/>
        <c:noMultiLvlLbl val="0"/>
      </c:catAx>
      <c:valAx>
        <c:axId val="60624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2667"/>
        <c:axId val="80516541"/>
      </c:lineChart>
      <c:catAx>
        <c:axId val="4211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41"/>
        <c:auto val="1"/>
        <c:lblAlgn val="ctr"/>
        <c:lblOffset val="100"/>
        <c:noMultiLvlLbl val="0"/>
      </c:catAx>
      <c:valAx>
        <c:axId val="80516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825895"/>
        <c:axId val="97651375"/>
      </c:bubbleChart>
      <c:valAx>
        <c:axId val="1982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375"/>
        <c:crossesAt val="0"/>
        <c:crossBetween val="midCat"/>
      </c:valAx>
      <c:valAx>
        <c:axId val="976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109013"/>
        <c:axId val="72378343"/>
      </c:scatterChart>
      <c:valAx>
        <c:axId val="1710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343"/>
        <c:crossesAt val="0"/>
        <c:crossBetween val="midCat"/>
      </c:valAx>
      <c:valAx>
        <c:axId val="7237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6780"/>
        <c:axId val="60882533"/>
      </c:lineChart>
      <c:catAx>
        <c:axId val="488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533"/>
        <c:crossesAt val="0"/>
        <c:auto val="1"/>
        <c:lblAlgn val="ctr"/>
        <c:lblOffset val="100"/>
        <c:noMultiLvlLbl val="0"/>
      </c:catAx>
      <c:valAx>
        <c:axId val="6088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126682"/>
        <c:axId val="11442419"/>
      </c:barChart>
      <c:catAx>
        <c:axId val="4512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419"/>
        <c:crossesAt val="0"/>
        <c:auto val="1"/>
        <c:lblAlgn val="ctr"/>
        <c:lblOffset val="100"/>
        <c:noMultiLvlLbl val="0"/>
      </c:catAx>
      <c:valAx>
        <c:axId val="11442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23080"/>
        <c:axId val="16911143"/>
      </c:areaChart>
      <c:catAx>
        <c:axId val="6212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143"/>
        <c:crossesAt val="0"/>
        <c:auto val="1"/>
        <c:lblAlgn val="ctr"/>
        <c:lblOffset val="100"/>
        <c:noMultiLvlLbl val="0"/>
      </c:catAx>
      <c:valAx>
        <c:axId val="16911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707130"/>
        <c:axId val="82908809"/>
      </c:barChart>
      <c:catAx>
        <c:axId val="2770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809"/>
        <c:crossesAt val="0"/>
        <c:auto val="1"/>
        <c:lblAlgn val="ctr"/>
        <c:lblOffset val="100"/>
        <c:noMultiLvlLbl val="0"/>
      </c:catAx>
      <c:valAx>
        <c:axId val="829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35452"/>
        <c:axId val="87420201"/>
      </c:bubbleChart>
      <c:valAx>
        <c:axId val="172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201"/>
        <c:crossesAt val="0"/>
        <c:crossBetween val="midCat"/>
      </c:valAx>
      <c:valAx>
        <c:axId val="8742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37334"/>
        <c:axId val="78657123"/>
      </c:bubbleChart>
      <c:valAx>
        <c:axId val="173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123"/>
        <c:crossesAt val="0"/>
        <c:crossBetween val="midCat"/>
      </c:valAx>
      <c:valAx>
        <c:axId val="786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68150"/>
        <c:axId val="31551039"/>
      </c:barChart>
      <c:catAx>
        <c:axId val="1086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39"/>
        <c:crossesAt val="0"/>
        <c:auto val="1"/>
        <c:lblAlgn val="ctr"/>
        <c:lblOffset val="100"/>
        <c:noMultiLvlLbl val="0"/>
      </c:catAx>
      <c:valAx>
        <c:axId val="315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40086"/>
        <c:axId val="89843901"/>
      </c:barChart>
      <c:catAx>
        <c:axId val="75340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901"/>
        <c:crossesAt val="0"/>
        <c:auto val="1"/>
        <c:lblAlgn val="ctr"/>
        <c:lblOffset val="100"/>
        <c:noMultiLvlLbl val="0"/>
      </c:catAx>
      <c:valAx>
        <c:axId val="898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63877"/>
        <c:axId val="86254464"/>
      </c:barChart>
      <c:catAx>
        <c:axId val="808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464"/>
        <c:crossesAt val="0"/>
        <c:auto val="1"/>
        <c:lblAlgn val="ctr"/>
        <c:lblOffset val="100"/>
        <c:noMultiLvlLbl val="0"/>
      </c:catAx>
      <c:valAx>
        <c:axId val="8625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