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14640"/>
        <c:axId val="53656149"/>
      </c:scatterChart>
      <c:valAx>
        <c:axId val="572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49"/>
        <c:crossesAt val="0"/>
        <c:crossBetween val="midCat"/>
      </c:valAx>
      <c:valAx>
        <c:axId val="536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228124"/>
        <c:axId val="76441672"/>
      </c:barChart>
      <c:catAx>
        <c:axId val="902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672"/>
        <c:crossesAt val="0"/>
        <c:auto val="1"/>
        <c:lblAlgn val="ctr"/>
        <c:lblOffset val="100"/>
        <c:noMultiLvlLbl val="0"/>
      </c:catAx>
      <c:valAx>
        <c:axId val="764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46738"/>
        <c:axId val="88191925"/>
      </c:barChart>
      <c:catAx>
        <c:axId val="886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925"/>
        <c:crossesAt val="0"/>
        <c:auto val="1"/>
        <c:lblAlgn val="ctr"/>
        <c:lblOffset val="100"/>
        <c:noMultiLvlLbl val="0"/>
      </c:catAx>
      <c:valAx>
        <c:axId val="881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987571"/>
        <c:axId val="81014094"/>
      </c:barChart>
      <c:catAx>
        <c:axId val="979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094"/>
        <c:crossesAt val="0"/>
        <c:auto val="1"/>
        <c:lblAlgn val="ctr"/>
        <c:lblOffset val="100"/>
        <c:noMultiLvlLbl val="0"/>
      </c:catAx>
      <c:valAx>
        <c:axId val="810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37030"/>
        <c:axId val="53019981"/>
      </c:areaChart>
      <c:catAx>
        <c:axId val="777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81"/>
        <c:crossesAt val="0"/>
        <c:auto val="1"/>
        <c:lblAlgn val="ctr"/>
        <c:lblOffset val="100"/>
        <c:noMultiLvlLbl val="0"/>
      </c:catAx>
      <c:valAx>
        <c:axId val="530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964256"/>
        <c:axId val="63680654"/>
      </c:areaChart>
      <c:catAx>
        <c:axId val="8096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654"/>
        <c:crossesAt val="0"/>
        <c:auto val="1"/>
        <c:lblAlgn val="ctr"/>
        <c:lblOffset val="100"/>
        <c:noMultiLvlLbl val="0"/>
      </c:catAx>
      <c:valAx>
        <c:axId val="636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718279"/>
        <c:axId val="2126203"/>
      </c:areaChart>
      <c:catAx>
        <c:axId val="9871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3"/>
        <c:crossesAt val="0"/>
        <c:auto val="1"/>
        <c:lblAlgn val="ctr"/>
        <c:lblOffset val="100"/>
        <c:noMultiLvlLbl val="0"/>
      </c:catAx>
      <c:valAx>
        <c:axId val="21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7205"/>
        <c:axId val="52828850"/>
      </c:lineChart>
      <c:catAx>
        <c:axId val="682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50"/>
        <c:crossesAt val="0"/>
        <c:auto val="1"/>
        <c:lblAlgn val="ctr"/>
        <c:lblOffset val="100"/>
        <c:noMultiLvlLbl val="0"/>
      </c:catAx>
      <c:valAx>
        <c:axId val="528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2138"/>
        <c:axId val="69074443"/>
      </c:lineChart>
      <c:catAx>
        <c:axId val="366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443"/>
        <c:crossesAt val="0"/>
        <c:auto val="1"/>
        <c:lblAlgn val="ctr"/>
        <c:lblOffset val="100"/>
        <c:noMultiLvlLbl val="0"/>
      </c:catAx>
      <c:valAx>
        <c:axId val="690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4411"/>
        <c:axId val="5443052"/>
      </c:lineChart>
      <c:catAx>
        <c:axId val="922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2"/>
        <c:crossesAt val="0"/>
        <c:auto val="1"/>
        <c:lblAlgn val="ctr"/>
        <c:lblOffset val="100"/>
        <c:noMultiLvlLbl val="0"/>
      </c:catAx>
      <c:valAx>
        <c:axId val="54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9034"/>
        <c:axId val="97355043"/>
      </c:scatterChart>
      <c:valAx>
        <c:axId val="16290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43"/>
        <c:crossesAt val="0"/>
        <c:crossBetween val="midCat"/>
      </c:valAx>
      <c:valAx>
        <c:axId val="97355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99688"/>
        <c:axId val="96290684"/>
      </c:radarChart>
      <c:catAx>
        <c:axId val="82799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84"/>
        <c:crossesAt val="0"/>
        <c:auto val="1"/>
        <c:lblAlgn val="ctr"/>
        <c:lblOffset val="100"/>
        <c:noMultiLvlLbl val="0"/>
      </c:catAx>
      <c:valAx>
        <c:axId val="96290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3459"/>
        <c:axId val="66399235"/>
      </c:radarChart>
      <c:catAx>
        <c:axId val="5023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35"/>
        <c:crossesAt val="0"/>
        <c:auto val="1"/>
        <c:lblAlgn val="ctr"/>
        <c:lblOffset val="100"/>
        <c:noMultiLvlLbl val="0"/>
      </c:catAx>
      <c:valAx>
        <c:axId val="66399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58613"/>
        <c:axId val="68674347"/>
      </c:radarChart>
      <c:catAx>
        <c:axId val="79558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47"/>
        <c:crossesAt val="0"/>
        <c:auto val="1"/>
        <c:lblAlgn val="ctr"/>
        <c:lblOffset val="100"/>
        <c:noMultiLvlLbl val="0"/>
      </c:catAx>
      <c:valAx>
        <c:axId val="68674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613"/>
        <c:axId val="78190709"/>
      </c:lineChart>
      <c:catAx>
        <c:axId val="6482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709"/>
        <c:crossesAt val="0"/>
        <c:auto val="1"/>
        <c:lblAlgn val="ctr"/>
        <c:lblOffset val="100"/>
        <c:noMultiLvlLbl val="0"/>
      </c:catAx>
      <c:valAx>
        <c:axId val="78190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72742"/>
        <c:axId val="32363240"/>
      </c:bubbleChart>
      <c:valAx>
        <c:axId val="627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240"/>
        <c:crossesAt val="0"/>
        <c:crossBetween val="midCat"/>
      </c:valAx>
      <c:valAx>
        <c:axId val="323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8741"/>
        <c:axId val="83913263"/>
      </c:lineChart>
      <c:catAx>
        <c:axId val="386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263"/>
        <c:crossesAt val="0"/>
        <c:auto val="1"/>
        <c:lblAlgn val="ctr"/>
        <c:lblOffset val="100"/>
        <c:noMultiLvlLbl val="0"/>
      </c:catAx>
      <c:valAx>
        <c:axId val="8391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1127"/>
        <c:axId val="13579007"/>
      </c:lineChart>
      <c:catAx>
        <c:axId val="169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007"/>
        <c:crossesAt val="0"/>
        <c:auto val="1"/>
        <c:lblAlgn val="ctr"/>
        <c:lblOffset val="100"/>
        <c:noMultiLvlLbl val="0"/>
      </c:catAx>
      <c:valAx>
        <c:axId val="13579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9850"/>
        <c:axId val="30540275"/>
      </c:lineChart>
      <c:catAx>
        <c:axId val="722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275"/>
        <c:crossesAt val="0"/>
        <c:auto val="1"/>
        <c:lblAlgn val="ctr"/>
        <c:lblOffset val="100"/>
        <c:noMultiLvlLbl val="0"/>
      </c:catAx>
      <c:valAx>
        <c:axId val="305402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2211"/>
        <c:axId val="85493641"/>
      </c:lineChart>
      <c:catAx>
        <c:axId val="331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41"/>
        <c:crossesAt val="0"/>
        <c:auto val="1"/>
        <c:lblAlgn val="ctr"/>
        <c:lblOffset val="100"/>
        <c:noMultiLvlLbl val="0"/>
      </c:catAx>
      <c:valAx>
        <c:axId val="85493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7199"/>
        <c:axId val="18608758"/>
      </c:lineChart>
      <c:catAx>
        <c:axId val="441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58"/>
        <c:crossesAt val="0"/>
        <c:auto val="1"/>
        <c:lblAlgn val="ctr"/>
        <c:lblOffset val="100"/>
        <c:noMultiLvlLbl val="0"/>
      </c:catAx>
      <c:valAx>
        <c:axId val="18608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7492"/>
        <c:axId val="15996839"/>
      </c:lineChart>
      <c:catAx>
        <c:axId val="533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39"/>
        <c:crossesAt val="0"/>
        <c:auto val="1"/>
        <c:lblAlgn val="ctr"/>
        <c:lblOffset val="100"/>
        <c:noMultiLvlLbl val="0"/>
      </c:catAx>
      <c:valAx>
        <c:axId val="1599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8899"/>
        <c:axId val="83071294"/>
      </c:lineChart>
      <c:catAx>
        <c:axId val="3587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294"/>
        <c:crossesAt val="0"/>
        <c:auto val="1"/>
        <c:lblAlgn val="ctr"/>
        <c:lblOffset val="100"/>
        <c:noMultiLvlLbl val="0"/>
      </c:catAx>
      <c:valAx>
        <c:axId val="8307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0989"/>
        <c:axId val="28986766"/>
      </c:lineChart>
      <c:catAx>
        <c:axId val="554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766"/>
        <c:crossesAt val="0"/>
        <c:auto val="1"/>
        <c:lblAlgn val="ctr"/>
        <c:lblOffset val="100"/>
        <c:noMultiLvlLbl val="0"/>
      </c:catAx>
      <c:valAx>
        <c:axId val="2898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9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42691"/>
        <c:axId val="82061133"/>
      </c:barChart>
      <c:catAx>
        <c:axId val="130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33"/>
        <c:auto val="1"/>
        <c:lblAlgn val="ctr"/>
        <c:lblOffset val="100"/>
        <c:noMultiLvlLbl val="0"/>
      </c:catAx>
      <c:valAx>
        <c:axId val="82061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1974"/>
        <c:axId val="52906326"/>
      </c:bubbleChart>
      <c:valAx>
        <c:axId val="10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326"/>
        <c:crossesAt val="0"/>
        <c:crossBetween val="midCat"/>
      </c:valAx>
      <c:valAx>
        <c:axId val="529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94128"/>
        <c:axId val="91141944"/>
      </c:areaChart>
      <c:catAx>
        <c:axId val="157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44"/>
        <c:auto val="1"/>
        <c:lblAlgn val="ctr"/>
        <c:lblOffset val="100"/>
        <c:noMultiLvlLbl val="0"/>
      </c:catAx>
      <c:valAx>
        <c:axId val="9114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766872"/>
        <c:axId val="10394874"/>
      </c:radarChart>
      <c:catAx>
        <c:axId val="987668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4874"/>
        <c:auto val="1"/>
        <c:lblAlgn val="ctr"/>
        <c:lblOffset val="100"/>
        <c:noMultiLvlLbl val="0"/>
      </c:catAx>
      <c:valAx>
        <c:axId val="1039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9090"/>
        <c:axId val="66663539"/>
      </c:lineChart>
      <c:catAx>
        <c:axId val="318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39"/>
        <c:auto val="1"/>
        <c:lblAlgn val="ctr"/>
        <c:lblOffset val="100"/>
        <c:noMultiLvlLbl val="0"/>
      </c:catAx>
      <c:valAx>
        <c:axId val="66663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930837"/>
        <c:axId val="80806445"/>
      </c:bubbleChart>
      <c:valAx>
        <c:axId val="3093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45"/>
        <c:crossesAt val="0"/>
        <c:crossBetween val="midCat"/>
      </c:valAx>
      <c:valAx>
        <c:axId val="808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81118"/>
        <c:axId val="40036919"/>
      </c:scatterChart>
      <c:valAx>
        <c:axId val="607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19"/>
        <c:crossesAt val="0"/>
        <c:crossBetween val="midCat"/>
      </c:valAx>
      <c:valAx>
        <c:axId val="4003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9027"/>
        <c:axId val="3389527"/>
      </c:lineChart>
      <c:catAx>
        <c:axId val="501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27"/>
        <c:crossesAt val="0"/>
        <c:auto val="1"/>
        <c:lblAlgn val="ctr"/>
        <c:lblOffset val="100"/>
        <c:noMultiLvlLbl val="0"/>
      </c:catAx>
      <c:valAx>
        <c:axId val="338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3732"/>
        <c:axId val="71619469"/>
      </c:barChart>
      <c:catAx>
        <c:axId val="49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469"/>
        <c:crossesAt val="0"/>
        <c:auto val="1"/>
        <c:lblAlgn val="ctr"/>
        <c:lblOffset val="100"/>
        <c:noMultiLvlLbl val="0"/>
      </c:catAx>
      <c:valAx>
        <c:axId val="7161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44880"/>
        <c:axId val="37213072"/>
      </c:areaChart>
      <c:catAx>
        <c:axId val="778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72"/>
        <c:crossesAt val="0"/>
        <c:auto val="1"/>
        <c:lblAlgn val="ctr"/>
        <c:lblOffset val="100"/>
        <c:noMultiLvlLbl val="0"/>
      </c:catAx>
      <c:valAx>
        <c:axId val="37213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075744"/>
        <c:axId val="67500677"/>
      </c:barChart>
      <c:catAx>
        <c:axId val="360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77"/>
        <c:crossesAt val="0"/>
        <c:auto val="1"/>
        <c:lblAlgn val="ctr"/>
        <c:lblOffset val="100"/>
        <c:noMultiLvlLbl val="0"/>
      </c:catAx>
      <c:valAx>
        <c:axId val="675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08876"/>
        <c:axId val="24858805"/>
      </c:bubbleChart>
      <c:valAx>
        <c:axId val="626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05"/>
        <c:crossesAt val="0"/>
        <c:crossBetween val="midCat"/>
      </c:valAx>
      <c:valAx>
        <c:axId val="248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10267"/>
        <c:axId val="33926919"/>
      </c:bubbleChart>
      <c:valAx>
        <c:axId val="310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919"/>
        <c:crossesAt val="0"/>
        <c:crossBetween val="midCat"/>
      </c:valAx>
      <c:valAx>
        <c:axId val="339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82782"/>
        <c:axId val="38730932"/>
      </c:barChart>
      <c:catAx>
        <c:axId val="804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932"/>
        <c:crossesAt val="0"/>
        <c:auto val="1"/>
        <c:lblAlgn val="ctr"/>
        <c:lblOffset val="100"/>
        <c:noMultiLvlLbl val="0"/>
      </c:catAx>
      <c:valAx>
        <c:axId val="387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70757"/>
        <c:axId val="63637031"/>
      </c:barChart>
      <c:catAx>
        <c:axId val="1607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31"/>
        <c:crossesAt val="0"/>
        <c:auto val="1"/>
        <c:lblAlgn val="ctr"/>
        <c:lblOffset val="100"/>
        <c:noMultiLvlLbl val="0"/>
      </c:catAx>
      <c:valAx>
        <c:axId val="636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94312"/>
        <c:axId val="16576133"/>
      </c:barChart>
      <c:catAx>
        <c:axId val="830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33"/>
        <c:crossesAt val="0"/>
        <c:auto val="1"/>
        <c:lblAlgn val="ctr"/>
        <c:lblOffset val="100"/>
        <c:noMultiLvlLbl val="0"/>
      </c:catAx>
      <c:valAx>
        <c:axId val="165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