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0183"/>
        <c:axId val="37125370"/>
      </c:scatterChart>
      <c:valAx>
        <c:axId val="68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370"/>
        <c:crossesAt val="0"/>
        <c:crossBetween val="midCat"/>
      </c:valAx>
      <c:valAx>
        <c:axId val="371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521017"/>
        <c:axId val="85467659"/>
      </c:barChart>
      <c:catAx>
        <c:axId val="9452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659"/>
        <c:crossesAt val="0"/>
        <c:auto val="1"/>
        <c:lblAlgn val="ctr"/>
        <c:lblOffset val="100"/>
        <c:noMultiLvlLbl val="0"/>
      </c:catAx>
      <c:valAx>
        <c:axId val="854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576890"/>
        <c:axId val="38612502"/>
      </c:barChart>
      <c:catAx>
        <c:axId val="4357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502"/>
        <c:crossesAt val="0"/>
        <c:auto val="1"/>
        <c:lblAlgn val="ctr"/>
        <c:lblOffset val="100"/>
        <c:noMultiLvlLbl val="0"/>
      </c:catAx>
      <c:valAx>
        <c:axId val="386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60374"/>
        <c:axId val="89709534"/>
      </c:barChart>
      <c:catAx>
        <c:axId val="2526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534"/>
        <c:crossesAt val="0"/>
        <c:auto val="1"/>
        <c:lblAlgn val="ctr"/>
        <c:lblOffset val="100"/>
        <c:noMultiLvlLbl val="0"/>
      </c:catAx>
      <c:valAx>
        <c:axId val="897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074967"/>
        <c:axId val="65665241"/>
      </c:areaChart>
      <c:catAx>
        <c:axId val="5407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241"/>
        <c:crossesAt val="0"/>
        <c:auto val="1"/>
        <c:lblAlgn val="ctr"/>
        <c:lblOffset val="100"/>
        <c:noMultiLvlLbl val="0"/>
      </c:catAx>
      <c:valAx>
        <c:axId val="6566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057233"/>
        <c:axId val="61436908"/>
      </c:areaChart>
      <c:catAx>
        <c:axId val="4305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908"/>
        <c:crossesAt val="0"/>
        <c:auto val="1"/>
        <c:lblAlgn val="ctr"/>
        <c:lblOffset val="100"/>
        <c:noMultiLvlLbl val="0"/>
      </c:catAx>
      <c:valAx>
        <c:axId val="614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315163"/>
        <c:axId val="13916593"/>
      </c:areaChart>
      <c:catAx>
        <c:axId val="4931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593"/>
        <c:crossesAt val="0"/>
        <c:auto val="1"/>
        <c:lblAlgn val="ctr"/>
        <c:lblOffset val="100"/>
        <c:noMultiLvlLbl val="0"/>
      </c:catAx>
      <c:valAx>
        <c:axId val="139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0416"/>
        <c:axId val="20685292"/>
      </c:lineChart>
      <c:catAx>
        <c:axId val="9556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292"/>
        <c:crossesAt val="0"/>
        <c:auto val="1"/>
        <c:lblAlgn val="ctr"/>
        <c:lblOffset val="100"/>
        <c:noMultiLvlLbl val="0"/>
      </c:catAx>
      <c:valAx>
        <c:axId val="206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387"/>
        <c:axId val="36086709"/>
      </c:lineChart>
      <c:catAx>
        <c:axId val="530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709"/>
        <c:crossesAt val="0"/>
        <c:auto val="1"/>
        <c:lblAlgn val="ctr"/>
        <c:lblOffset val="100"/>
        <c:noMultiLvlLbl val="0"/>
      </c:catAx>
      <c:valAx>
        <c:axId val="3608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3502"/>
        <c:axId val="2107483"/>
      </c:lineChart>
      <c:catAx>
        <c:axId val="1620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83"/>
        <c:crossesAt val="0"/>
        <c:auto val="1"/>
        <c:lblAlgn val="ctr"/>
        <c:lblOffset val="100"/>
        <c:noMultiLvlLbl val="0"/>
      </c:catAx>
      <c:valAx>
        <c:axId val="21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865559"/>
        <c:axId val="45132063"/>
      </c:scatterChart>
      <c:valAx>
        <c:axId val="208655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063"/>
        <c:crossesAt val="0"/>
        <c:crossBetween val="midCat"/>
      </c:valAx>
      <c:valAx>
        <c:axId val="451320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419715"/>
        <c:axId val="98838152"/>
      </c:radarChart>
      <c:catAx>
        <c:axId val="29419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152"/>
        <c:crossesAt val="0"/>
        <c:auto val="1"/>
        <c:lblAlgn val="ctr"/>
        <c:lblOffset val="100"/>
        <c:noMultiLvlLbl val="0"/>
      </c:catAx>
      <c:valAx>
        <c:axId val="98838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699231"/>
        <c:axId val="76174426"/>
      </c:radarChart>
      <c:catAx>
        <c:axId val="93699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426"/>
        <c:crossesAt val="0"/>
        <c:auto val="1"/>
        <c:lblAlgn val="ctr"/>
        <c:lblOffset val="100"/>
        <c:noMultiLvlLbl val="0"/>
      </c:catAx>
      <c:valAx>
        <c:axId val="76174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787012"/>
        <c:axId val="50895887"/>
      </c:radarChart>
      <c:catAx>
        <c:axId val="17787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887"/>
        <c:crossesAt val="0"/>
        <c:auto val="1"/>
        <c:lblAlgn val="ctr"/>
        <c:lblOffset val="100"/>
        <c:noMultiLvlLbl val="0"/>
      </c:catAx>
      <c:valAx>
        <c:axId val="50895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99605"/>
        <c:axId val="51085672"/>
      </c:lineChart>
      <c:catAx>
        <c:axId val="1509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672"/>
        <c:crossesAt val="0"/>
        <c:auto val="1"/>
        <c:lblAlgn val="ctr"/>
        <c:lblOffset val="100"/>
        <c:noMultiLvlLbl val="0"/>
      </c:catAx>
      <c:valAx>
        <c:axId val="51085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925981"/>
        <c:axId val="72145563"/>
      </c:bubbleChart>
      <c:valAx>
        <c:axId val="6692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563"/>
        <c:crossesAt val="0"/>
        <c:crossBetween val="midCat"/>
      </c:valAx>
      <c:valAx>
        <c:axId val="721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8166"/>
        <c:axId val="25137848"/>
      </c:lineChart>
      <c:catAx>
        <c:axId val="9393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848"/>
        <c:crossesAt val="0"/>
        <c:auto val="1"/>
        <c:lblAlgn val="ctr"/>
        <c:lblOffset val="100"/>
        <c:noMultiLvlLbl val="0"/>
      </c:catAx>
      <c:valAx>
        <c:axId val="2513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0853"/>
        <c:axId val="28846484"/>
      </c:lineChart>
      <c:catAx>
        <c:axId val="3382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484"/>
        <c:crossesAt val="0"/>
        <c:auto val="1"/>
        <c:lblAlgn val="ctr"/>
        <c:lblOffset val="100"/>
        <c:noMultiLvlLbl val="0"/>
      </c:catAx>
      <c:valAx>
        <c:axId val="28846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482"/>
        <c:axId val="64828448"/>
      </c:lineChart>
      <c:catAx>
        <c:axId val="697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448"/>
        <c:crossesAt val="0"/>
        <c:auto val="1"/>
        <c:lblAlgn val="ctr"/>
        <c:lblOffset val="100"/>
        <c:noMultiLvlLbl val="0"/>
      </c:catAx>
      <c:valAx>
        <c:axId val="648284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2922"/>
        <c:axId val="58036408"/>
      </c:lineChart>
      <c:catAx>
        <c:axId val="8972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408"/>
        <c:crossesAt val="0"/>
        <c:auto val="1"/>
        <c:lblAlgn val="ctr"/>
        <c:lblOffset val="100"/>
        <c:noMultiLvlLbl val="0"/>
      </c:catAx>
      <c:valAx>
        <c:axId val="58036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7800"/>
        <c:axId val="33237320"/>
      </c:lineChart>
      <c:catAx>
        <c:axId val="9559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320"/>
        <c:crossesAt val="0"/>
        <c:auto val="1"/>
        <c:lblAlgn val="ctr"/>
        <c:lblOffset val="100"/>
        <c:noMultiLvlLbl val="0"/>
      </c:catAx>
      <c:valAx>
        <c:axId val="33237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8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8033"/>
        <c:axId val="88888703"/>
      </c:lineChart>
      <c:catAx>
        <c:axId val="4884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703"/>
        <c:crossesAt val="0"/>
        <c:auto val="1"/>
        <c:lblAlgn val="ctr"/>
        <c:lblOffset val="100"/>
        <c:noMultiLvlLbl val="0"/>
      </c:catAx>
      <c:valAx>
        <c:axId val="88888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3199"/>
        <c:axId val="60904272"/>
      </c:lineChart>
      <c:catAx>
        <c:axId val="9089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272"/>
        <c:crossesAt val="0"/>
        <c:auto val="1"/>
        <c:lblAlgn val="ctr"/>
        <c:lblOffset val="100"/>
        <c:noMultiLvlLbl val="0"/>
      </c:catAx>
      <c:valAx>
        <c:axId val="60904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1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4563"/>
        <c:axId val="75197700"/>
      </c:lineChart>
      <c:catAx>
        <c:axId val="3940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700"/>
        <c:crossesAt val="0"/>
        <c:auto val="1"/>
        <c:lblAlgn val="ctr"/>
        <c:lblOffset val="100"/>
        <c:noMultiLvlLbl val="0"/>
      </c:catAx>
      <c:valAx>
        <c:axId val="75197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5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204605"/>
        <c:axId val="45785607"/>
      </c:barChart>
      <c:catAx>
        <c:axId val="572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607"/>
        <c:auto val="1"/>
        <c:lblAlgn val="ctr"/>
        <c:lblOffset val="100"/>
        <c:noMultiLvlLbl val="0"/>
      </c:catAx>
      <c:valAx>
        <c:axId val="45785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61450"/>
        <c:axId val="78503612"/>
      </c:bubbleChart>
      <c:valAx>
        <c:axId val="4906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612"/>
        <c:crossesAt val="0"/>
        <c:crossBetween val="midCat"/>
      </c:valAx>
      <c:valAx>
        <c:axId val="785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595549"/>
        <c:axId val="37223367"/>
      </c:areaChart>
      <c:catAx>
        <c:axId val="175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367"/>
        <c:auto val="1"/>
        <c:lblAlgn val="ctr"/>
        <c:lblOffset val="100"/>
        <c:noMultiLvlLbl val="0"/>
      </c:catAx>
      <c:valAx>
        <c:axId val="37223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946200"/>
        <c:axId val="52457119"/>
      </c:radarChart>
      <c:catAx>
        <c:axId val="899462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57119"/>
        <c:auto val="1"/>
        <c:lblAlgn val="ctr"/>
        <c:lblOffset val="100"/>
        <c:noMultiLvlLbl val="0"/>
      </c:catAx>
      <c:valAx>
        <c:axId val="52457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8199"/>
        <c:axId val="4507196"/>
      </c:lineChart>
      <c:catAx>
        <c:axId val="8477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96"/>
        <c:auto val="1"/>
        <c:lblAlgn val="ctr"/>
        <c:lblOffset val="100"/>
        <c:noMultiLvlLbl val="0"/>
      </c:catAx>
      <c:valAx>
        <c:axId val="4507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189225"/>
        <c:axId val="41041969"/>
      </c:bubbleChart>
      <c:valAx>
        <c:axId val="1718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969"/>
        <c:crossesAt val="0"/>
        <c:crossBetween val="midCat"/>
      </c:valAx>
      <c:valAx>
        <c:axId val="410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795708"/>
        <c:axId val="59655441"/>
      </c:scatterChart>
      <c:valAx>
        <c:axId val="8579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441"/>
        <c:crossesAt val="0"/>
        <c:crossBetween val="midCat"/>
      </c:valAx>
      <c:valAx>
        <c:axId val="59655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9057"/>
        <c:axId val="94530682"/>
      </c:lineChart>
      <c:catAx>
        <c:axId val="2816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682"/>
        <c:crossesAt val="0"/>
        <c:auto val="1"/>
        <c:lblAlgn val="ctr"/>
        <c:lblOffset val="100"/>
        <c:noMultiLvlLbl val="0"/>
      </c:catAx>
      <c:valAx>
        <c:axId val="94530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598432"/>
        <c:axId val="13685611"/>
      </c:barChart>
      <c:catAx>
        <c:axId val="4359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611"/>
        <c:crossesAt val="0"/>
        <c:auto val="1"/>
        <c:lblAlgn val="ctr"/>
        <c:lblOffset val="100"/>
        <c:noMultiLvlLbl val="0"/>
      </c:catAx>
      <c:valAx>
        <c:axId val="13685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129189"/>
        <c:axId val="69660213"/>
      </c:areaChart>
      <c:catAx>
        <c:axId val="1912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213"/>
        <c:crossesAt val="0"/>
        <c:auto val="1"/>
        <c:lblAlgn val="ctr"/>
        <c:lblOffset val="100"/>
        <c:noMultiLvlLbl val="0"/>
      </c:catAx>
      <c:valAx>
        <c:axId val="69660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573056"/>
        <c:axId val="41319165"/>
      </c:barChart>
      <c:catAx>
        <c:axId val="6757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165"/>
        <c:crossesAt val="0"/>
        <c:auto val="1"/>
        <c:lblAlgn val="ctr"/>
        <c:lblOffset val="100"/>
        <c:noMultiLvlLbl val="0"/>
      </c:catAx>
      <c:valAx>
        <c:axId val="413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900197"/>
        <c:axId val="27630083"/>
      </c:bubbleChart>
      <c:valAx>
        <c:axId val="5190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083"/>
        <c:crossesAt val="0"/>
        <c:crossBetween val="midCat"/>
      </c:valAx>
      <c:valAx>
        <c:axId val="2763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37699"/>
        <c:axId val="21007599"/>
      </c:bubbleChart>
      <c:valAx>
        <c:axId val="9993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599"/>
        <c:crossesAt val="0"/>
        <c:crossBetween val="midCat"/>
      </c:valAx>
      <c:valAx>
        <c:axId val="210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652607"/>
        <c:axId val="63625921"/>
      </c:barChart>
      <c:catAx>
        <c:axId val="3365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921"/>
        <c:crossesAt val="0"/>
        <c:auto val="1"/>
        <c:lblAlgn val="ctr"/>
        <c:lblOffset val="100"/>
        <c:noMultiLvlLbl val="0"/>
      </c:catAx>
      <c:valAx>
        <c:axId val="636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40417"/>
        <c:axId val="88021028"/>
      </c:barChart>
      <c:catAx>
        <c:axId val="88540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028"/>
        <c:crossesAt val="0"/>
        <c:auto val="1"/>
        <c:lblAlgn val="ctr"/>
        <c:lblOffset val="100"/>
        <c:noMultiLvlLbl val="0"/>
      </c:catAx>
      <c:valAx>
        <c:axId val="8802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41628"/>
        <c:axId val="55619310"/>
      </c:barChart>
      <c:catAx>
        <c:axId val="5734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310"/>
        <c:crossesAt val="0"/>
        <c:auto val="1"/>
        <c:lblAlgn val="ctr"/>
        <c:lblOffset val="100"/>
        <c:noMultiLvlLbl val="0"/>
      </c:catAx>
      <c:valAx>
        <c:axId val="556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