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619890"/>
        <c:axId val="51260120"/>
      </c:scatterChart>
      <c:valAx>
        <c:axId val="226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20"/>
        <c:crossesAt val="0"/>
        <c:crossBetween val="midCat"/>
      </c:valAx>
      <c:valAx>
        <c:axId val="512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760601"/>
        <c:axId val="50264240"/>
      </c:barChart>
      <c:catAx>
        <c:axId val="457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40"/>
        <c:crossesAt val="0"/>
        <c:auto val="1"/>
        <c:lblAlgn val="ctr"/>
        <c:lblOffset val="100"/>
        <c:noMultiLvlLbl val="0"/>
      </c:catAx>
      <c:valAx>
        <c:axId val="502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77524"/>
        <c:axId val="72558609"/>
      </c:barChart>
      <c:catAx>
        <c:axId val="236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09"/>
        <c:crossesAt val="0"/>
        <c:auto val="1"/>
        <c:lblAlgn val="ctr"/>
        <c:lblOffset val="100"/>
        <c:noMultiLvlLbl val="0"/>
      </c:catAx>
      <c:valAx>
        <c:axId val="725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93888"/>
        <c:axId val="66052805"/>
      </c:barChart>
      <c:catAx>
        <c:axId val="592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05"/>
        <c:crossesAt val="0"/>
        <c:auto val="1"/>
        <c:lblAlgn val="ctr"/>
        <c:lblOffset val="100"/>
        <c:noMultiLvlLbl val="0"/>
      </c:catAx>
      <c:valAx>
        <c:axId val="660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10614"/>
        <c:axId val="31067206"/>
      </c:areaChart>
      <c:catAx>
        <c:axId val="6941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06"/>
        <c:crossesAt val="0"/>
        <c:auto val="1"/>
        <c:lblAlgn val="ctr"/>
        <c:lblOffset val="100"/>
        <c:noMultiLvlLbl val="0"/>
      </c:catAx>
      <c:valAx>
        <c:axId val="310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60802"/>
        <c:axId val="92225243"/>
      </c:areaChart>
      <c:catAx>
        <c:axId val="123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43"/>
        <c:crossesAt val="0"/>
        <c:auto val="1"/>
        <c:lblAlgn val="ctr"/>
        <c:lblOffset val="100"/>
        <c:noMultiLvlLbl val="0"/>
      </c:catAx>
      <c:valAx>
        <c:axId val="922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81723"/>
        <c:axId val="32690597"/>
      </c:areaChart>
      <c:catAx>
        <c:axId val="244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97"/>
        <c:crossesAt val="0"/>
        <c:auto val="1"/>
        <c:lblAlgn val="ctr"/>
        <c:lblOffset val="100"/>
        <c:noMultiLvlLbl val="0"/>
      </c:catAx>
      <c:valAx>
        <c:axId val="326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4167"/>
        <c:axId val="20079861"/>
      </c:lineChart>
      <c:catAx>
        <c:axId val="667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61"/>
        <c:crossesAt val="0"/>
        <c:auto val="1"/>
        <c:lblAlgn val="ctr"/>
        <c:lblOffset val="100"/>
        <c:noMultiLvlLbl val="0"/>
      </c:catAx>
      <c:valAx>
        <c:axId val="200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406"/>
        <c:axId val="48953583"/>
      </c:lineChart>
      <c:catAx>
        <c:axId val="74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83"/>
        <c:crossesAt val="0"/>
        <c:auto val="1"/>
        <c:lblAlgn val="ctr"/>
        <c:lblOffset val="100"/>
        <c:noMultiLvlLbl val="0"/>
      </c:catAx>
      <c:valAx>
        <c:axId val="489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4510"/>
        <c:axId val="81909585"/>
      </c:lineChart>
      <c:catAx>
        <c:axId val="604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85"/>
        <c:crossesAt val="0"/>
        <c:auto val="1"/>
        <c:lblAlgn val="ctr"/>
        <c:lblOffset val="100"/>
        <c:noMultiLvlLbl val="0"/>
      </c:catAx>
      <c:valAx>
        <c:axId val="819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70536"/>
        <c:axId val="95138058"/>
      </c:scatterChart>
      <c:valAx>
        <c:axId val="882705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58"/>
        <c:crossesAt val="0"/>
        <c:crossBetween val="midCat"/>
      </c:valAx>
      <c:valAx>
        <c:axId val="95138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156"/>
        <c:axId val="72746841"/>
      </c:radarChart>
      <c:catAx>
        <c:axId val="423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41"/>
        <c:crossesAt val="0"/>
        <c:auto val="1"/>
        <c:lblAlgn val="ctr"/>
        <c:lblOffset val="100"/>
        <c:noMultiLvlLbl val="0"/>
      </c:catAx>
      <c:valAx>
        <c:axId val="7274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50711"/>
        <c:axId val="90773815"/>
      </c:radarChart>
      <c:catAx>
        <c:axId val="24650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15"/>
        <c:crossesAt val="0"/>
        <c:auto val="1"/>
        <c:lblAlgn val="ctr"/>
        <c:lblOffset val="100"/>
        <c:noMultiLvlLbl val="0"/>
      </c:catAx>
      <c:valAx>
        <c:axId val="90773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84846"/>
        <c:axId val="8874718"/>
      </c:radarChart>
      <c:catAx>
        <c:axId val="39184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8"/>
        <c:crossesAt val="0"/>
        <c:auto val="1"/>
        <c:lblAlgn val="ctr"/>
        <c:lblOffset val="100"/>
        <c:noMultiLvlLbl val="0"/>
      </c:catAx>
      <c:valAx>
        <c:axId val="8874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5646"/>
        <c:axId val="30985467"/>
      </c:lineChart>
      <c:catAx>
        <c:axId val="265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467"/>
        <c:crossesAt val="0"/>
        <c:auto val="1"/>
        <c:lblAlgn val="ctr"/>
        <c:lblOffset val="100"/>
        <c:noMultiLvlLbl val="0"/>
      </c:catAx>
      <c:valAx>
        <c:axId val="30985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4913"/>
        <c:axId val="93499039"/>
      </c:bubbleChart>
      <c:valAx>
        <c:axId val="76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39"/>
        <c:crossesAt val="0"/>
        <c:crossBetween val="midCat"/>
      </c:valAx>
      <c:valAx>
        <c:axId val="934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7378"/>
        <c:axId val="56533106"/>
      </c:lineChart>
      <c:catAx>
        <c:axId val="644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06"/>
        <c:crossesAt val="0"/>
        <c:auto val="1"/>
        <c:lblAlgn val="ctr"/>
        <c:lblOffset val="100"/>
        <c:noMultiLvlLbl val="0"/>
      </c:catAx>
      <c:valAx>
        <c:axId val="5653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9132"/>
        <c:axId val="92367565"/>
      </c:lineChart>
      <c:catAx>
        <c:axId val="944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565"/>
        <c:crossesAt val="0"/>
        <c:auto val="1"/>
        <c:lblAlgn val="ctr"/>
        <c:lblOffset val="100"/>
        <c:noMultiLvlLbl val="0"/>
      </c:catAx>
      <c:valAx>
        <c:axId val="9236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5877"/>
        <c:axId val="10846689"/>
      </c:lineChart>
      <c:catAx>
        <c:axId val="889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89"/>
        <c:crossesAt val="0"/>
        <c:auto val="1"/>
        <c:lblAlgn val="ctr"/>
        <c:lblOffset val="100"/>
        <c:noMultiLvlLbl val="0"/>
      </c:catAx>
      <c:valAx>
        <c:axId val="108466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143"/>
        <c:axId val="85333287"/>
      </c:lineChart>
      <c:catAx>
        <c:axId val="64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287"/>
        <c:crossesAt val="0"/>
        <c:auto val="1"/>
        <c:lblAlgn val="ctr"/>
        <c:lblOffset val="100"/>
        <c:noMultiLvlLbl val="0"/>
      </c:catAx>
      <c:valAx>
        <c:axId val="85333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5762"/>
        <c:axId val="98190993"/>
      </c:lineChart>
      <c:catAx>
        <c:axId val="4884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93"/>
        <c:crossesAt val="0"/>
        <c:auto val="1"/>
        <c:lblAlgn val="ctr"/>
        <c:lblOffset val="100"/>
        <c:noMultiLvlLbl val="0"/>
      </c:catAx>
      <c:valAx>
        <c:axId val="9819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7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6836"/>
        <c:axId val="67734493"/>
      </c:lineChart>
      <c:catAx>
        <c:axId val="936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93"/>
        <c:crossesAt val="0"/>
        <c:auto val="1"/>
        <c:lblAlgn val="ctr"/>
        <c:lblOffset val="100"/>
        <c:noMultiLvlLbl val="0"/>
      </c:catAx>
      <c:valAx>
        <c:axId val="6773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7972"/>
        <c:axId val="54555537"/>
      </c:lineChart>
      <c:catAx>
        <c:axId val="679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37"/>
        <c:crossesAt val="0"/>
        <c:auto val="1"/>
        <c:lblAlgn val="ctr"/>
        <c:lblOffset val="100"/>
        <c:noMultiLvlLbl val="0"/>
      </c:catAx>
      <c:valAx>
        <c:axId val="5455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9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7442"/>
        <c:axId val="97649100"/>
      </c:lineChart>
      <c:catAx>
        <c:axId val="792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00"/>
        <c:crossesAt val="0"/>
        <c:auto val="1"/>
        <c:lblAlgn val="ctr"/>
        <c:lblOffset val="100"/>
        <c:noMultiLvlLbl val="0"/>
      </c:catAx>
      <c:valAx>
        <c:axId val="97649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4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63610"/>
        <c:axId val="31885575"/>
      </c:barChart>
      <c:catAx>
        <c:axId val="130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75"/>
        <c:auto val="1"/>
        <c:lblAlgn val="ctr"/>
        <c:lblOffset val="100"/>
        <c:noMultiLvlLbl val="0"/>
      </c:catAx>
      <c:valAx>
        <c:axId val="31885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12382"/>
        <c:axId val="82770935"/>
      </c:bubbleChart>
      <c:valAx>
        <c:axId val="756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935"/>
        <c:crossesAt val="0"/>
        <c:crossBetween val="midCat"/>
      </c:valAx>
      <c:valAx>
        <c:axId val="827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97457"/>
        <c:axId val="58031981"/>
      </c:areaChart>
      <c:catAx>
        <c:axId val="469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81"/>
        <c:auto val="1"/>
        <c:lblAlgn val="ctr"/>
        <c:lblOffset val="100"/>
        <c:noMultiLvlLbl val="0"/>
      </c:catAx>
      <c:valAx>
        <c:axId val="5803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705273"/>
        <c:axId val="44118104"/>
      </c:radarChart>
      <c:catAx>
        <c:axId val="88705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18104"/>
        <c:auto val="1"/>
        <c:lblAlgn val="ctr"/>
        <c:lblOffset val="100"/>
        <c:noMultiLvlLbl val="0"/>
      </c:catAx>
      <c:valAx>
        <c:axId val="44118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8248"/>
        <c:axId val="48419866"/>
      </c:lineChart>
      <c:catAx>
        <c:axId val="346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866"/>
        <c:auto val="1"/>
        <c:lblAlgn val="ctr"/>
        <c:lblOffset val="100"/>
        <c:noMultiLvlLbl val="0"/>
      </c:catAx>
      <c:valAx>
        <c:axId val="4841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284636"/>
        <c:axId val="6402974"/>
      </c:bubbleChart>
      <c:valAx>
        <c:axId val="1028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4"/>
        <c:crossesAt val="0"/>
        <c:crossBetween val="midCat"/>
      </c:valAx>
      <c:valAx>
        <c:axId val="64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642439"/>
        <c:axId val="62441832"/>
      </c:scatterChart>
      <c:valAx>
        <c:axId val="866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32"/>
        <c:crossesAt val="0"/>
        <c:crossBetween val="midCat"/>
      </c:valAx>
      <c:valAx>
        <c:axId val="62441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8695"/>
        <c:axId val="40628786"/>
      </c:lineChart>
      <c:catAx>
        <c:axId val="431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86"/>
        <c:crossesAt val="0"/>
        <c:auto val="1"/>
        <c:lblAlgn val="ctr"/>
        <c:lblOffset val="100"/>
        <c:noMultiLvlLbl val="0"/>
      </c:catAx>
      <c:valAx>
        <c:axId val="4062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276403"/>
        <c:axId val="91766334"/>
      </c:barChart>
      <c:catAx>
        <c:axId val="372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34"/>
        <c:crossesAt val="0"/>
        <c:auto val="1"/>
        <c:lblAlgn val="ctr"/>
        <c:lblOffset val="100"/>
        <c:noMultiLvlLbl val="0"/>
      </c:catAx>
      <c:valAx>
        <c:axId val="9176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99762"/>
        <c:axId val="31928999"/>
      </c:areaChart>
      <c:catAx>
        <c:axId val="967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99"/>
        <c:crossesAt val="0"/>
        <c:auto val="1"/>
        <c:lblAlgn val="ctr"/>
        <c:lblOffset val="100"/>
        <c:noMultiLvlLbl val="0"/>
      </c:catAx>
      <c:valAx>
        <c:axId val="3192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82441"/>
        <c:axId val="95512631"/>
      </c:barChart>
      <c:catAx>
        <c:axId val="155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31"/>
        <c:crossesAt val="0"/>
        <c:auto val="1"/>
        <c:lblAlgn val="ctr"/>
        <c:lblOffset val="100"/>
        <c:noMultiLvlLbl val="0"/>
      </c:catAx>
      <c:valAx>
        <c:axId val="955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92553"/>
        <c:axId val="3377647"/>
      </c:bubbleChart>
      <c:valAx>
        <c:axId val="3919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47"/>
        <c:crossesAt val="0"/>
        <c:crossBetween val="midCat"/>
      </c:valAx>
      <c:valAx>
        <c:axId val="33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66004"/>
        <c:axId val="47614929"/>
      </c:bubbleChart>
      <c:valAx>
        <c:axId val="156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929"/>
        <c:crossesAt val="0"/>
        <c:crossBetween val="midCat"/>
      </c:valAx>
      <c:valAx>
        <c:axId val="476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37891"/>
        <c:axId val="44152951"/>
      </c:barChart>
      <c:catAx>
        <c:axId val="4943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951"/>
        <c:crossesAt val="0"/>
        <c:auto val="1"/>
        <c:lblAlgn val="ctr"/>
        <c:lblOffset val="100"/>
        <c:noMultiLvlLbl val="0"/>
      </c:catAx>
      <c:valAx>
        <c:axId val="441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13683"/>
        <c:axId val="19042384"/>
      </c:barChart>
      <c:catAx>
        <c:axId val="3301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84"/>
        <c:crossesAt val="0"/>
        <c:auto val="1"/>
        <c:lblAlgn val="ctr"/>
        <c:lblOffset val="100"/>
        <c:noMultiLvlLbl val="0"/>
      </c:catAx>
      <c:valAx>
        <c:axId val="190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78935"/>
        <c:axId val="97478009"/>
      </c:barChart>
      <c:catAx>
        <c:axId val="286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09"/>
        <c:crossesAt val="0"/>
        <c:auto val="1"/>
        <c:lblAlgn val="ctr"/>
        <c:lblOffset val="100"/>
        <c:noMultiLvlLbl val="0"/>
      </c:catAx>
      <c:valAx>
        <c:axId val="974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