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9640"/>
        <c:axId val="19856527"/>
      </c:scatterChart>
      <c:valAx>
        <c:axId val="84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527"/>
        <c:crossesAt val="0"/>
        <c:crossBetween val="midCat"/>
      </c:valAx>
      <c:valAx>
        <c:axId val="1985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493976"/>
        <c:axId val="40410790"/>
      </c:barChart>
      <c:catAx>
        <c:axId val="4449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790"/>
        <c:crossesAt val="0"/>
        <c:auto val="1"/>
        <c:lblAlgn val="ctr"/>
        <c:lblOffset val="100"/>
        <c:noMultiLvlLbl val="0"/>
      </c:catAx>
      <c:valAx>
        <c:axId val="4041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777550"/>
        <c:axId val="52205362"/>
      </c:barChart>
      <c:catAx>
        <c:axId val="5477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362"/>
        <c:crossesAt val="0"/>
        <c:auto val="1"/>
        <c:lblAlgn val="ctr"/>
        <c:lblOffset val="100"/>
        <c:noMultiLvlLbl val="0"/>
      </c:catAx>
      <c:valAx>
        <c:axId val="5220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12361"/>
        <c:axId val="57617890"/>
      </c:barChart>
      <c:catAx>
        <c:axId val="311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890"/>
        <c:crossesAt val="0"/>
        <c:auto val="1"/>
        <c:lblAlgn val="ctr"/>
        <c:lblOffset val="100"/>
        <c:noMultiLvlLbl val="0"/>
      </c:catAx>
      <c:valAx>
        <c:axId val="5761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946752"/>
        <c:axId val="27441597"/>
      </c:areaChart>
      <c:catAx>
        <c:axId val="6294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597"/>
        <c:crossesAt val="0"/>
        <c:auto val="1"/>
        <c:lblAlgn val="ctr"/>
        <c:lblOffset val="100"/>
        <c:noMultiLvlLbl val="0"/>
      </c:catAx>
      <c:valAx>
        <c:axId val="2744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805854"/>
        <c:axId val="93218486"/>
      </c:areaChart>
      <c:catAx>
        <c:axId val="5380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486"/>
        <c:crossesAt val="0"/>
        <c:auto val="1"/>
        <c:lblAlgn val="ctr"/>
        <c:lblOffset val="100"/>
        <c:noMultiLvlLbl val="0"/>
      </c:catAx>
      <c:valAx>
        <c:axId val="932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435492"/>
        <c:axId val="18961533"/>
      </c:areaChart>
      <c:catAx>
        <c:axId val="6443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533"/>
        <c:crossesAt val="0"/>
        <c:auto val="1"/>
        <c:lblAlgn val="ctr"/>
        <c:lblOffset val="100"/>
        <c:noMultiLvlLbl val="0"/>
      </c:catAx>
      <c:valAx>
        <c:axId val="1896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16200"/>
        <c:axId val="38195965"/>
      </c:lineChart>
      <c:catAx>
        <c:axId val="7971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965"/>
        <c:crossesAt val="0"/>
        <c:auto val="1"/>
        <c:lblAlgn val="ctr"/>
        <c:lblOffset val="100"/>
        <c:noMultiLvlLbl val="0"/>
      </c:catAx>
      <c:valAx>
        <c:axId val="3819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70671"/>
        <c:axId val="55278869"/>
      </c:lineChart>
      <c:catAx>
        <c:axId val="2837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869"/>
        <c:crossesAt val="0"/>
        <c:auto val="1"/>
        <c:lblAlgn val="ctr"/>
        <c:lblOffset val="100"/>
        <c:noMultiLvlLbl val="0"/>
      </c:catAx>
      <c:valAx>
        <c:axId val="5527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4488"/>
        <c:axId val="58236634"/>
      </c:lineChart>
      <c:catAx>
        <c:axId val="5418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634"/>
        <c:crossesAt val="0"/>
        <c:auto val="1"/>
        <c:lblAlgn val="ctr"/>
        <c:lblOffset val="100"/>
        <c:noMultiLvlLbl val="0"/>
      </c:catAx>
      <c:valAx>
        <c:axId val="5823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130241"/>
        <c:axId val="69139901"/>
      </c:scatterChart>
      <c:valAx>
        <c:axId val="641302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901"/>
        <c:crossesAt val="0"/>
        <c:crossBetween val="midCat"/>
      </c:valAx>
      <c:valAx>
        <c:axId val="691399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2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542386"/>
        <c:axId val="98891861"/>
      </c:radarChart>
      <c:catAx>
        <c:axId val="30542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861"/>
        <c:crossesAt val="0"/>
        <c:auto val="1"/>
        <c:lblAlgn val="ctr"/>
        <c:lblOffset val="100"/>
        <c:noMultiLvlLbl val="0"/>
      </c:catAx>
      <c:valAx>
        <c:axId val="98891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327662"/>
        <c:axId val="34563330"/>
      </c:radarChart>
      <c:catAx>
        <c:axId val="643276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330"/>
        <c:crossesAt val="0"/>
        <c:auto val="1"/>
        <c:lblAlgn val="ctr"/>
        <c:lblOffset val="100"/>
        <c:noMultiLvlLbl val="0"/>
      </c:catAx>
      <c:valAx>
        <c:axId val="34563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002556"/>
        <c:axId val="71115445"/>
      </c:radarChart>
      <c:catAx>
        <c:axId val="660025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445"/>
        <c:crossesAt val="0"/>
        <c:auto val="1"/>
        <c:lblAlgn val="ctr"/>
        <c:lblOffset val="100"/>
        <c:noMultiLvlLbl val="0"/>
      </c:catAx>
      <c:valAx>
        <c:axId val="71115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17637"/>
        <c:axId val="56425561"/>
      </c:lineChart>
      <c:catAx>
        <c:axId val="6561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561"/>
        <c:crossesAt val="0"/>
        <c:auto val="1"/>
        <c:lblAlgn val="ctr"/>
        <c:lblOffset val="100"/>
        <c:noMultiLvlLbl val="0"/>
      </c:catAx>
      <c:valAx>
        <c:axId val="56425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176090"/>
        <c:axId val="59886864"/>
      </c:bubbleChart>
      <c:valAx>
        <c:axId val="9717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864"/>
        <c:crossesAt val="0"/>
        <c:crossBetween val="midCat"/>
      </c:valAx>
      <c:valAx>
        <c:axId val="5988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68094"/>
        <c:axId val="28755412"/>
      </c:lineChart>
      <c:catAx>
        <c:axId val="8856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412"/>
        <c:crossesAt val="0"/>
        <c:auto val="1"/>
        <c:lblAlgn val="ctr"/>
        <c:lblOffset val="100"/>
        <c:noMultiLvlLbl val="0"/>
      </c:catAx>
      <c:valAx>
        <c:axId val="28755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66130"/>
        <c:axId val="68567896"/>
      </c:lineChart>
      <c:catAx>
        <c:axId val="4186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896"/>
        <c:crossesAt val="0"/>
        <c:auto val="1"/>
        <c:lblAlgn val="ctr"/>
        <c:lblOffset val="100"/>
        <c:noMultiLvlLbl val="0"/>
      </c:catAx>
      <c:valAx>
        <c:axId val="68567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6573"/>
        <c:axId val="65279135"/>
      </c:lineChart>
      <c:catAx>
        <c:axId val="3587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135"/>
        <c:crossesAt val="0"/>
        <c:auto val="1"/>
        <c:lblAlgn val="ctr"/>
        <c:lblOffset val="100"/>
        <c:noMultiLvlLbl val="0"/>
      </c:catAx>
      <c:valAx>
        <c:axId val="652791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5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64626"/>
        <c:axId val="15464161"/>
      </c:lineChart>
      <c:catAx>
        <c:axId val="1756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161"/>
        <c:crossesAt val="0"/>
        <c:auto val="1"/>
        <c:lblAlgn val="ctr"/>
        <c:lblOffset val="100"/>
        <c:noMultiLvlLbl val="0"/>
      </c:catAx>
      <c:valAx>
        <c:axId val="15464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99708"/>
        <c:axId val="78760721"/>
      </c:lineChart>
      <c:catAx>
        <c:axId val="3039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721"/>
        <c:crossesAt val="0"/>
        <c:auto val="1"/>
        <c:lblAlgn val="ctr"/>
        <c:lblOffset val="100"/>
        <c:noMultiLvlLbl val="0"/>
      </c:catAx>
      <c:valAx>
        <c:axId val="78760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7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872"/>
        <c:axId val="12280837"/>
      </c:lineChart>
      <c:catAx>
        <c:axId val="454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837"/>
        <c:crossesAt val="0"/>
        <c:auto val="1"/>
        <c:lblAlgn val="ctr"/>
        <c:lblOffset val="100"/>
        <c:noMultiLvlLbl val="0"/>
      </c:catAx>
      <c:valAx>
        <c:axId val="12280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3823"/>
        <c:axId val="83853561"/>
      </c:lineChart>
      <c:catAx>
        <c:axId val="4677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561"/>
        <c:crossesAt val="0"/>
        <c:auto val="1"/>
        <c:lblAlgn val="ctr"/>
        <c:lblOffset val="100"/>
        <c:noMultiLvlLbl val="0"/>
      </c:catAx>
      <c:valAx>
        <c:axId val="83853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8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3471"/>
        <c:axId val="32048275"/>
      </c:lineChart>
      <c:catAx>
        <c:axId val="4355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275"/>
        <c:crossesAt val="0"/>
        <c:auto val="1"/>
        <c:lblAlgn val="ctr"/>
        <c:lblOffset val="100"/>
        <c:noMultiLvlLbl val="0"/>
      </c:catAx>
      <c:valAx>
        <c:axId val="32048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4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577095"/>
        <c:axId val="20211010"/>
      </c:barChart>
      <c:catAx>
        <c:axId val="3357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010"/>
        <c:auto val="1"/>
        <c:lblAlgn val="ctr"/>
        <c:lblOffset val="100"/>
        <c:noMultiLvlLbl val="0"/>
      </c:catAx>
      <c:valAx>
        <c:axId val="20211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390515"/>
        <c:axId val="98502060"/>
      </c:bubbleChart>
      <c:valAx>
        <c:axId val="6839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060"/>
        <c:crossesAt val="0"/>
        <c:crossBetween val="midCat"/>
      </c:valAx>
      <c:valAx>
        <c:axId val="9850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753376"/>
        <c:axId val="82465659"/>
      </c:areaChart>
      <c:catAx>
        <c:axId val="8775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659"/>
        <c:auto val="1"/>
        <c:lblAlgn val="ctr"/>
        <c:lblOffset val="100"/>
        <c:noMultiLvlLbl val="0"/>
      </c:catAx>
      <c:valAx>
        <c:axId val="82465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337626"/>
        <c:axId val="55309264"/>
      </c:radarChart>
      <c:catAx>
        <c:axId val="543376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09264"/>
        <c:auto val="1"/>
        <c:lblAlgn val="ctr"/>
        <c:lblOffset val="100"/>
        <c:noMultiLvlLbl val="0"/>
      </c:catAx>
      <c:valAx>
        <c:axId val="55309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73199"/>
        <c:axId val="53607315"/>
      </c:lineChart>
      <c:catAx>
        <c:axId val="4387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315"/>
        <c:auto val="1"/>
        <c:lblAlgn val="ctr"/>
        <c:lblOffset val="100"/>
        <c:noMultiLvlLbl val="0"/>
      </c:catAx>
      <c:valAx>
        <c:axId val="53607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554668"/>
        <c:axId val="73837728"/>
      </c:bubbleChart>
      <c:valAx>
        <c:axId val="5755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728"/>
        <c:crossesAt val="0"/>
        <c:crossBetween val="midCat"/>
      </c:valAx>
      <c:valAx>
        <c:axId val="7383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168188"/>
        <c:axId val="30391415"/>
      </c:scatterChart>
      <c:valAx>
        <c:axId val="9616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415"/>
        <c:crossesAt val="0"/>
        <c:crossBetween val="midCat"/>
      </c:valAx>
      <c:valAx>
        <c:axId val="30391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1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62878"/>
        <c:axId val="5087327"/>
      </c:lineChart>
      <c:catAx>
        <c:axId val="1136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27"/>
        <c:crossesAt val="0"/>
        <c:auto val="1"/>
        <c:lblAlgn val="ctr"/>
        <c:lblOffset val="100"/>
        <c:noMultiLvlLbl val="0"/>
      </c:catAx>
      <c:valAx>
        <c:axId val="5087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556750"/>
        <c:axId val="59824828"/>
      </c:barChart>
      <c:catAx>
        <c:axId val="9255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828"/>
        <c:crossesAt val="0"/>
        <c:auto val="1"/>
        <c:lblAlgn val="ctr"/>
        <c:lblOffset val="100"/>
        <c:noMultiLvlLbl val="0"/>
      </c:catAx>
      <c:valAx>
        <c:axId val="59824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573446"/>
        <c:axId val="26760920"/>
      </c:areaChart>
      <c:catAx>
        <c:axId val="5957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920"/>
        <c:crossesAt val="0"/>
        <c:auto val="1"/>
        <c:lblAlgn val="ctr"/>
        <c:lblOffset val="100"/>
        <c:noMultiLvlLbl val="0"/>
      </c:catAx>
      <c:valAx>
        <c:axId val="26760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195245"/>
        <c:axId val="48334312"/>
      </c:barChart>
      <c:catAx>
        <c:axId val="5919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312"/>
        <c:crossesAt val="0"/>
        <c:auto val="1"/>
        <c:lblAlgn val="ctr"/>
        <c:lblOffset val="100"/>
        <c:noMultiLvlLbl val="0"/>
      </c:catAx>
      <c:valAx>
        <c:axId val="4833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540548"/>
        <c:axId val="75675038"/>
      </c:bubbleChart>
      <c:valAx>
        <c:axId val="7954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038"/>
        <c:crossesAt val="0"/>
        <c:crossBetween val="midCat"/>
      </c:valAx>
      <c:valAx>
        <c:axId val="7567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74133"/>
        <c:axId val="29043397"/>
      </c:bubbleChart>
      <c:valAx>
        <c:axId val="207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397"/>
        <c:crossesAt val="0"/>
        <c:crossBetween val="midCat"/>
      </c:valAx>
      <c:valAx>
        <c:axId val="2904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599678"/>
        <c:axId val="47331927"/>
      </c:barChart>
      <c:catAx>
        <c:axId val="7159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927"/>
        <c:crossesAt val="0"/>
        <c:auto val="1"/>
        <c:lblAlgn val="ctr"/>
        <c:lblOffset val="100"/>
        <c:noMultiLvlLbl val="0"/>
      </c:catAx>
      <c:valAx>
        <c:axId val="4733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409351"/>
        <c:axId val="3670261"/>
      </c:barChart>
      <c:catAx>
        <c:axId val="88409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61"/>
        <c:crossesAt val="0"/>
        <c:auto val="1"/>
        <c:lblAlgn val="ctr"/>
        <c:lblOffset val="100"/>
        <c:noMultiLvlLbl val="0"/>
      </c:catAx>
      <c:valAx>
        <c:axId val="367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852932"/>
        <c:axId val="92891844"/>
      </c:barChart>
      <c:catAx>
        <c:axId val="1585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844"/>
        <c:crossesAt val="0"/>
        <c:auto val="1"/>
        <c:lblAlgn val="ctr"/>
        <c:lblOffset val="100"/>
        <c:noMultiLvlLbl val="0"/>
      </c:catAx>
      <c:valAx>
        <c:axId val="9289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