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6975452"/>
        <c:axId val="13756279"/>
      </c:scatterChart>
      <c:valAx>
        <c:axId val="16975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6279"/>
        <c:crossesAt val="0"/>
        <c:crossBetween val="midCat"/>
      </c:valAx>
      <c:valAx>
        <c:axId val="1375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5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1217047"/>
        <c:axId val="34443149"/>
      </c:barChart>
      <c:catAx>
        <c:axId val="21217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3149"/>
        <c:crossesAt val="0"/>
        <c:auto val="1"/>
        <c:lblAlgn val="ctr"/>
        <c:lblOffset val="100"/>
        <c:noMultiLvlLbl val="0"/>
      </c:catAx>
      <c:valAx>
        <c:axId val="3444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7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221953"/>
        <c:axId val="59596685"/>
      </c:barChart>
      <c:catAx>
        <c:axId val="31221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6685"/>
        <c:crossesAt val="0"/>
        <c:auto val="1"/>
        <c:lblAlgn val="ctr"/>
        <c:lblOffset val="100"/>
        <c:noMultiLvlLbl val="0"/>
      </c:catAx>
      <c:valAx>
        <c:axId val="5959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1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747154"/>
        <c:axId val="88912569"/>
      </c:barChart>
      <c:catAx>
        <c:axId val="61747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2569"/>
        <c:crossesAt val="0"/>
        <c:auto val="1"/>
        <c:lblAlgn val="ctr"/>
        <c:lblOffset val="100"/>
        <c:noMultiLvlLbl val="0"/>
      </c:catAx>
      <c:valAx>
        <c:axId val="8891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7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7759758"/>
        <c:axId val="1354344"/>
      </c:areaChart>
      <c:catAx>
        <c:axId val="77759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344"/>
        <c:crossesAt val="0"/>
        <c:auto val="1"/>
        <c:lblAlgn val="ctr"/>
        <c:lblOffset val="100"/>
        <c:noMultiLvlLbl val="0"/>
      </c:catAx>
      <c:valAx>
        <c:axId val="135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9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8575175"/>
        <c:axId val="20142833"/>
      </c:areaChart>
      <c:catAx>
        <c:axId val="18575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2833"/>
        <c:crossesAt val="0"/>
        <c:auto val="1"/>
        <c:lblAlgn val="ctr"/>
        <c:lblOffset val="100"/>
        <c:noMultiLvlLbl val="0"/>
      </c:catAx>
      <c:valAx>
        <c:axId val="2014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5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4698046"/>
        <c:axId val="72907959"/>
      </c:areaChart>
      <c:catAx>
        <c:axId val="54698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7959"/>
        <c:crossesAt val="0"/>
        <c:auto val="1"/>
        <c:lblAlgn val="ctr"/>
        <c:lblOffset val="100"/>
        <c:noMultiLvlLbl val="0"/>
      </c:catAx>
      <c:valAx>
        <c:axId val="7290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8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24905"/>
        <c:axId val="484789"/>
      </c:lineChart>
      <c:catAx>
        <c:axId val="82024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89"/>
        <c:crossesAt val="0"/>
        <c:auto val="1"/>
        <c:lblAlgn val="ctr"/>
        <c:lblOffset val="100"/>
        <c:noMultiLvlLbl val="0"/>
      </c:catAx>
      <c:valAx>
        <c:axId val="48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4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6815"/>
        <c:axId val="56747227"/>
      </c:lineChart>
      <c:catAx>
        <c:axId val="2846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7227"/>
        <c:crossesAt val="0"/>
        <c:auto val="1"/>
        <c:lblAlgn val="ctr"/>
        <c:lblOffset val="100"/>
        <c:noMultiLvlLbl val="0"/>
      </c:catAx>
      <c:valAx>
        <c:axId val="5674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18042"/>
        <c:axId val="60286969"/>
      </c:lineChart>
      <c:catAx>
        <c:axId val="85618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6969"/>
        <c:crossesAt val="0"/>
        <c:auto val="1"/>
        <c:lblAlgn val="ctr"/>
        <c:lblOffset val="100"/>
        <c:noMultiLvlLbl val="0"/>
      </c:catAx>
      <c:valAx>
        <c:axId val="6028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8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4694289"/>
        <c:axId val="25966358"/>
      </c:scatterChart>
      <c:valAx>
        <c:axId val="8469428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6358"/>
        <c:crossesAt val="0"/>
        <c:crossBetween val="midCat"/>
      </c:valAx>
      <c:valAx>
        <c:axId val="2596635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42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5878636"/>
        <c:axId val="14891642"/>
      </c:radarChart>
      <c:catAx>
        <c:axId val="958786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1642"/>
        <c:crossesAt val="0"/>
        <c:auto val="1"/>
        <c:lblAlgn val="ctr"/>
        <c:lblOffset val="100"/>
        <c:noMultiLvlLbl val="0"/>
      </c:catAx>
      <c:valAx>
        <c:axId val="148916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86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508469"/>
        <c:axId val="5046053"/>
      </c:radarChart>
      <c:catAx>
        <c:axId val="795084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053"/>
        <c:crossesAt val="0"/>
        <c:auto val="1"/>
        <c:lblAlgn val="ctr"/>
        <c:lblOffset val="100"/>
        <c:noMultiLvlLbl val="0"/>
      </c:catAx>
      <c:valAx>
        <c:axId val="50460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84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1655635"/>
        <c:axId val="82541378"/>
      </c:radarChart>
      <c:catAx>
        <c:axId val="616556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1378"/>
        <c:crossesAt val="0"/>
        <c:auto val="1"/>
        <c:lblAlgn val="ctr"/>
        <c:lblOffset val="100"/>
        <c:noMultiLvlLbl val="0"/>
      </c:catAx>
      <c:valAx>
        <c:axId val="825413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56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77771"/>
        <c:axId val="50746924"/>
      </c:lineChart>
      <c:catAx>
        <c:axId val="92377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6924"/>
        <c:crossesAt val="0"/>
        <c:auto val="1"/>
        <c:lblAlgn val="ctr"/>
        <c:lblOffset val="100"/>
        <c:noMultiLvlLbl val="0"/>
      </c:catAx>
      <c:valAx>
        <c:axId val="507469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77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649669"/>
        <c:axId val="34558851"/>
      </c:bubbleChart>
      <c:valAx>
        <c:axId val="58649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8851"/>
        <c:crossesAt val="0"/>
        <c:crossBetween val="midCat"/>
      </c:valAx>
      <c:valAx>
        <c:axId val="3455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9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36847"/>
        <c:axId val="63734343"/>
      </c:lineChart>
      <c:catAx>
        <c:axId val="84236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4343"/>
        <c:crossesAt val="0"/>
        <c:auto val="1"/>
        <c:lblAlgn val="ctr"/>
        <c:lblOffset val="100"/>
        <c:noMultiLvlLbl val="0"/>
      </c:catAx>
      <c:valAx>
        <c:axId val="637343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68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31115"/>
        <c:axId val="10071230"/>
      </c:lineChart>
      <c:catAx>
        <c:axId val="82831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1230"/>
        <c:crossesAt val="0"/>
        <c:auto val="1"/>
        <c:lblAlgn val="ctr"/>
        <c:lblOffset val="100"/>
        <c:noMultiLvlLbl val="0"/>
      </c:catAx>
      <c:valAx>
        <c:axId val="100712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11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96306"/>
        <c:axId val="37158683"/>
      </c:lineChart>
      <c:catAx>
        <c:axId val="19696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8683"/>
        <c:crossesAt val="0"/>
        <c:auto val="1"/>
        <c:lblAlgn val="ctr"/>
        <c:lblOffset val="100"/>
        <c:noMultiLvlLbl val="0"/>
      </c:catAx>
      <c:valAx>
        <c:axId val="3715868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630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49640"/>
        <c:axId val="6701168"/>
      </c:lineChart>
      <c:catAx>
        <c:axId val="39249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168"/>
        <c:crossesAt val="0"/>
        <c:auto val="1"/>
        <c:lblAlgn val="ctr"/>
        <c:lblOffset val="100"/>
        <c:noMultiLvlLbl val="0"/>
      </c:catAx>
      <c:valAx>
        <c:axId val="67011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96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07335"/>
        <c:axId val="56684023"/>
      </c:lineChart>
      <c:catAx>
        <c:axId val="78507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4023"/>
        <c:crossesAt val="0"/>
        <c:auto val="1"/>
        <c:lblAlgn val="ctr"/>
        <c:lblOffset val="100"/>
        <c:noMultiLvlLbl val="0"/>
      </c:catAx>
      <c:valAx>
        <c:axId val="566840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733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56701"/>
        <c:axId val="48541410"/>
      </c:lineChart>
      <c:catAx>
        <c:axId val="54956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1410"/>
        <c:crossesAt val="0"/>
        <c:auto val="1"/>
        <c:lblAlgn val="ctr"/>
        <c:lblOffset val="100"/>
        <c:noMultiLvlLbl val="0"/>
      </c:catAx>
      <c:valAx>
        <c:axId val="485414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67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32895"/>
        <c:axId val="60687294"/>
      </c:lineChart>
      <c:catAx>
        <c:axId val="36432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7294"/>
        <c:crossesAt val="0"/>
        <c:auto val="1"/>
        <c:lblAlgn val="ctr"/>
        <c:lblOffset val="100"/>
        <c:noMultiLvlLbl val="0"/>
      </c:catAx>
      <c:valAx>
        <c:axId val="606872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289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69869"/>
        <c:axId val="86635253"/>
      </c:lineChart>
      <c:catAx>
        <c:axId val="37269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5253"/>
        <c:crossesAt val="0"/>
        <c:auto val="1"/>
        <c:lblAlgn val="ctr"/>
        <c:lblOffset val="100"/>
        <c:noMultiLvlLbl val="0"/>
      </c:catAx>
      <c:valAx>
        <c:axId val="866352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986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379025"/>
        <c:axId val="27688813"/>
      </c:barChart>
      <c:catAx>
        <c:axId val="70379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8813"/>
        <c:auto val="1"/>
        <c:lblAlgn val="ctr"/>
        <c:lblOffset val="100"/>
        <c:noMultiLvlLbl val="0"/>
      </c:catAx>
      <c:valAx>
        <c:axId val="276888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90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096326"/>
        <c:axId val="17045877"/>
      </c:bubbleChart>
      <c:valAx>
        <c:axId val="77096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5877"/>
        <c:crossesAt val="0"/>
        <c:crossBetween val="midCat"/>
      </c:valAx>
      <c:valAx>
        <c:axId val="1704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6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2647907"/>
        <c:axId val="60491094"/>
      </c:areaChart>
      <c:catAx>
        <c:axId val="12647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1094"/>
        <c:auto val="1"/>
        <c:lblAlgn val="ctr"/>
        <c:lblOffset val="100"/>
        <c:noMultiLvlLbl val="0"/>
      </c:catAx>
      <c:valAx>
        <c:axId val="604910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79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5175815"/>
        <c:axId val="51804543"/>
      </c:radarChart>
      <c:catAx>
        <c:axId val="7517581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804543"/>
        <c:auto val="1"/>
        <c:lblAlgn val="ctr"/>
        <c:lblOffset val="100"/>
        <c:noMultiLvlLbl val="0"/>
      </c:catAx>
      <c:valAx>
        <c:axId val="518045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58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19095"/>
        <c:axId val="72629135"/>
      </c:lineChart>
      <c:catAx>
        <c:axId val="14919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9135"/>
        <c:auto val="1"/>
        <c:lblAlgn val="ctr"/>
        <c:lblOffset val="100"/>
        <c:noMultiLvlLbl val="0"/>
      </c:catAx>
      <c:valAx>
        <c:axId val="726291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90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0151760"/>
        <c:axId val="2572355"/>
      </c:bubbleChart>
      <c:valAx>
        <c:axId val="30151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355"/>
        <c:crossesAt val="0"/>
        <c:crossBetween val="midCat"/>
      </c:valAx>
      <c:valAx>
        <c:axId val="257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1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7752467"/>
        <c:axId val="56896692"/>
      </c:scatterChart>
      <c:valAx>
        <c:axId val="97752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6692"/>
        <c:crossesAt val="0"/>
        <c:crossBetween val="midCat"/>
      </c:valAx>
      <c:valAx>
        <c:axId val="568966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24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61453"/>
        <c:axId val="65702501"/>
      </c:lineChart>
      <c:catAx>
        <c:axId val="47461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2501"/>
        <c:crossesAt val="0"/>
        <c:auto val="1"/>
        <c:lblAlgn val="ctr"/>
        <c:lblOffset val="100"/>
        <c:noMultiLvlLbl val="0"/>
      </c:catAx>
      <c:valAx>
        <c:axId val="657025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14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4366207"/>
        <c:axId val="15114725"/>
      </c:barChart>
      <c:catAx>
        <c:axId val="34366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4725"/>
        <c:crossesAt val="0"/>
        <c:auto val="1"/>
        <c:lblAlgn val="ctr"/>
        <c:lblOffset val="100"/>
        <c:noMultiLvlLbl val="0"/>
      </c:catAx>
      <c:valAx>
        <c:axId val="151147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62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81481"/>
        <c:axId val="9892954"/>
      </c:areaChart>
      <c:catAx>
        <c:axId val="681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954"/>
        <c:crossesAt val="0"/>
        <c:auto val="1"/>
        <c:lblAlgn val="ctr"/>
        <c:lblOffset val="100"/>
        <c:noMultiLvlLbl val="0"/>
      </c:catAx>
      <c:valAx>
        <c:axId val="98929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4112526"/>
        <c:axId val="61619341"/>
      </c:barChart>
      <c:catAx>
        <c:axId val="54112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9341"/>
        <c:crossesAt val="0"/>
        <c:auto val="1"/>
        <c:lblAlgn val="ctr"/>
        <c:lblOffset val="100"/>
        <c:noMultiLvlLbl val="0"/>
      </c:catAx>
      <c:valAx>
        <c:axId val="6161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2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031399"/>
        <c:axId val="12488560"/>
      </c:bubbleChart>
      <c:valAx>
        <c:axId val="68031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8560"/>
        <c:crossesAt val="0"/>
        <c:crossBetween val="midCat"/>
      </c:valAx>
      <c:valAx>
        <c:axId val="1248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1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207023"/>
        <c:axId val="91934467"/>
      </c:bubbleChart>
      <c:valAx>
        <c:axId val="54207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4467"/>
        <c:crossesAt val="0"/>
        <c:crossBetween val="midCat"/>
      </c:valAx>
      <c:valAx>
        <c:axId val="9193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7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1841330"/>
        <c:axId val="57076271"/>
      </c:barChart>
      <c:catAx>
        <c:axId val="41841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6271"/>
        <c:crossesAt val="0"/>
        <c:auto val="1"/>
        <c:lblAlgn val="ctr"/>
        <c:lblOffset val="100"/>
        <c:noMultiLvlLbl val="0"/>
      </c:catAx>
      <c:valAx>
        <c:axId val="5707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1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312742"/>
        <c:axId val="27861733"/>
      </c:barChart>
      <c:catAx>
        <c:axId val="533127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1733"/>
        <c:crossesAt val="0"/>
        <c:auto val="1"/>
        <c:lblAlgn val="ctr"/>
        <c:lblOffset val="100"/>
        <c:noMultiLvlLbl val="0"/>
      </c:catAx>
      <c:valAx>
        <c:axId val="2786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2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710954"/>
        <c:axId val="9771738"/>
      </c:barChart>
      <c:catAx>
        <c:axId val="32710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738"/>
        <c:crossesAt val="0"/>
        <c:auto val="1"/>
        <c:lblAlgn val="ctr"/>
        <c:lblOffset val="100"/>
        <c:noMultiLvlLbl val="0"/>
      </c:catAx>
      <c:valAx>
        <c:axId val="977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0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