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103082"/>
        <c:axId val="93308530"/>
      </c:scatterChart>
      <c:valAx>
        <c:axId val="8510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30"/>
        <c:crossesAt val="0"/>
        <c:crossBetween val="midCat"/>
      </c:valAx>
      <c:valAx>
        <c:axId val="933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609535"/>
        <c:axId val="99646467"/>
      </c:barChart>
      <c:catAx>
        <c:axId val="856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67"/>
        <c:crossesAt val="0"/>
        <c:auto val="1"/>
        <c:lblAlgn val="ctr"/>
        <c:lblOffset val="100"/>
        <c:noMultiLvlLbl val="0"/>
      </c:catAx>
      <c:valAx>
        <c:axId val="996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60203"/>
        <c:axId val="65527849"/>
      </c:barChart>
      <c:catAx>
        <c:axId val="989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49"/>
        <c:crossesAt val="0"/>
        <c:auto val="1"/>
        <c:lblAlgn val="ctr"/>
        <c:lblOffset val="100"/>
        <c:noMultiLvlLbl val="0"/>
      </c:catAx>
      <c:valAx>
        <c:axId val="655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20802"/>
        <c:axId val="35683614"/>
      </c:barChart>
      <c:catAx>
        <c:axId val="944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614"/>
        <c:crossesAt val="0"/>
        <c:auto val="1"/>
        <c:lblAlgn val="ctr"/>
        <c:lblOffset val="100"/>
        <c:noMultiLvlLbl val="0"/>
      </c:catAx>
      <c:valAx>
        <c:axId val="3568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15691"/>
        <c:axId val="13615197"/>
      </c:areaChart>
      <c:catAx>
        <c:axId val="5561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197"/>
        <c:crossesAt val="0"/>
        <c:auto val="1"/>
        <c:lblAlgn val="ctr"/>
        <c:lblOffset val="100"/>
        <c:noMultiLvlLbl val="0"/>
      </c:catAx>
      <c:valAx>
        <c:axId val="136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54891"/>
        <c:axId val="78144251"/>
      </c:areaChart>
      <c:catAx>
        <c:axId val="4725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251"/>
        <c:crossesAt val="0"/>
        <c:auto val="1"/>
        <c:lblAlgn val="ctr"/>
        <c:lblOffset val="100"/>
        <c:noMultiLvlLbl val="0"/>
      </c:catAx>
      <c:valAx>
        <c:axId val="781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20290"/>
        <c:axId val="34458617"/>
      </c:areaChart>
      <c:catAx>
        <c:axId val="633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17"/>
        <c:crossesAt val="0"/>
        <c:auto val="1"/>
        <c:lblAlgn val="ctr"/>
        <c:lblOffset val="100"/>
        <c:noMultiLvlLbl val="0"/>
      </c:catAx>
      <c:valAx>
        <c:axId val="344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2820"/>
        <c:axId val="71225746"/>
      </c:lineChart>
      <c:catAx>
        <c:axId val="8821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46"/>
        <c:crossesAt val="0"/>
        <c:auto val="1"/>
        <c:lblAlgn val="ctr"/>
        <c:lblOffset val="100"/>
        <c:noMultiLvlLbl val="0"/>
      </c:catAx>
      <c:valAx>
        <c:axId val="712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3193"/>
        <c:axId val="52009363"/>
      </c:lineChart>
      <c:catAx>
        <c:axId val="126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63"/>
        <c:crossesAt val="0"/>
        <c:auto val="1"/>
        <c:lblAlgn val="ctr"/>
        <c:lblOffset val="100"/>
        <c:noMultiLvlLbl val="0"/>
      </c:catAx>
      <c:valAx>
        <c:axId val="520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5444"/>
        <c:axId val="62561408"/>
      </c:lineChart>
      <c:catAx>
        <c:axId val="742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408"/>
        <c:crossesAt val="0"/>
        <c:auto val="1"/>
        <c:lblAlgn val="ctr"/>
        <c:lblOffset val="100"/>
        <c:noMultiLvlLbl val="0"/>
      </c:catAx>
      <c:valAx>
        <c:axId val="625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26072"/>
        <c:axId val="43920582"/>
      </c:scatterChart>
      <c:valAx>
        <c:axId val="437260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582"/>
        <c:crossesAt val="0"/>
        <c:crossBetween val="midCat"/>
      </c:valAx>
      <c:valAx>
        <c:axId val="439205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72072"/>
        <c:axId val="67808619"/>
      </c:radarChart>
      <c:catAx>
        <c:axId val="88872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19"/>
        <c:crossesAt val="0"/>
        <c:auto val="1"/>
        <c:lblAlgn val="ctr"/>
        <c:lblOffset val="100"/>
        <c:noMultiLvlLbl val="0"/>
      </c:catAx>
      <c:valAx>
        <c:axId val="6780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75978"/>
        <c:axId val="68361565"/>
      </c:radarChart>
      <c:catAx>
        <c:axId val="73475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565"/>
        <c:crossesAt val="0"/>
        <c:auto val="1"/>
        <c:lblAlgn val="ctr"/>
        <c:lblOffset val="100"/>
        <c:noMultiLvlLbl val="0"/>
      </c:catAx>
      <c:valAx>
        <c:axId val="68361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61145"/>
        <c:axId val="73558233"/>
      </c:radarChart>
      <c:catAx>
        <c:axId val="17361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33"/>
        <c:crossesAt val="0"/>
        <c:auto val="1"/>
        <c:lblAlgn val="ctr"/>
        <c:lblOffset val="100"/>
        <c:noMultiLvlLbl val="0"/>
      </c:catAx>
      <c:valAx>
        <c:axId val="7355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1620"/>
        <c:axId val="67800982"/>
      </c:lineChart>
      <c:catAx>
        <c:axId val="3072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982"/>
        <c:crossesAt val="0"/>
        <c:auto val="1"/>
        <c:lblAlgn val="ctr"/>
        <c:lblOffset val="100"/>
        <c:noMultiLvlLbl val="0"/>
      </c:catAx>
      <c:valAx>
        <c:axId val="6780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03686"/>
        <c:axId val="54707525"/>
      </c:bubbleChart>
      <c:valAx>
        <c:axId val="6260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25"/>
        <c:crossesAt val="0"/>
        <c:crossBetween val="midCat"/>
      </c:valAx>
      <c:valAx>
        <c:axId val="547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5880"/>
        <c:axId val="95367162"/>
      </c:lineChart>
      <c:catAx>
        <c:axId val="4218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62"/>
        <c:crossesAt val="0"/>
        <c:auto val="1"/>
        <c:lblAlgn val="ctr"/>
        <c:lblOffset val="100"/>
        <c:noMultiLvlLbl val="0"/>
      </c:catAx>
      <c:valAx>
        <c:axId val="9536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0319"/>
        <c:axId val="92892295"/>
      </c:lineChart>
      <c:catAx>
        <c:axId val="808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95"/>
        <c:crossesAt val="0"/>
        <c:auto val="1"/>
        <c:lblAlgn val="ctr"/>
        <c:lblOffset val="100"/>
        <c:noMultiLvlLbl val="0"/>
      </c:catAx>
      <c:valAx>
        <c:axId val="9289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592"/>
        <c:axId val="94930262"/>
      </c:lineChart>
      <c:catAx>
        <c:axId val="3080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262"/>
        <c:crossesAt val="0"/>
        <c:auto val="1"/>
        <c:lblAlgn val="ctr"/>
        <c:lblOffset val="100"/>
        <c:noMultiLvlLbl val="0"/>
      </c:catAx>
      <c:valAx>
        <c:axId val="949302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5528"/>
        <c:axId val="92359669"/>
      </c:lineChart>
      <c:catAx>
        <c:axId val="596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669"/>
        <c:crossesAt val="0"/>
        <c:auto val="1"/>
        <c:lblAlgn val="ctr"/>
        <c:lblOffset val="100"/>
        <c:noMultiLvlLbl val="0"/>
      </c:catAx>
      <c:valAx>
        <c:axId val="92359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34761"/>
        <c:axId val="70635593"/>
      </c:lineChart>
      <c:catAx>
        <c:axId val="671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93"/>
        <c:crossesAt val="0"/>
        <c:auto val="1"/>
        <c:lblAlgn val="ctr"/>
        <c:lblOffset val="100"/>
        <c:noMultiLvlLbl val="0"/>
      </c:catAx>
      <c:valAx>
        <c:axId val="7063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9373"/>
        <c:axId val="86787300"/>
      </c:lineChart>
      <c:catAx>
        <c:axId val="3438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300"/>
        <c:crossesAt val="0"/>
        <c:auto val="1"/>
        <c:lblAlgn val="ctr"/>
        <c:lblOffset val="100"/>
        <c:noMultiLvlLbl val="0"/>
      </c:catAx>
      <c:valAx>
        <c:axId val="8678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7644"/>
        <c:axId val="60381905"/>
      </c:lineChart>
      <c:catAx>
        <c:axId val="502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905"/>
        <c:crossesAt val="0"/>
        <c:auto val="1"/>
        <c:lblAlgn val="ctr"/>
        <c:lblOffset val="100"/>
        <c:noMultiLvlLbl val="0"/>
      </c:catAx>
      <c:valAx>
        <c:axId val="60381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6743"/>
        <c:axId val="410346"/>
      </c:lineChart>
      <c:catAx>
        <c:axId val="209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"/>
        <c:crossesAt val="0"/>
        <c:auto val="1"/>
        <c:lblAlgn val="ctr"/>
        <c:lblOffset val="100"/>
        <c:noMultiLvlLbl val="0"/>
      </c:catAx>
      <c:valAx>
        <c:axId val="41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43186"/>
        <c:axId val="92936325"/>
      </c:barChart>
      <c:catAx>
        <c:axId val="166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325"/>
        <c:auto val="1"/>
        <c:lblAlgn val="ctr"/>
        <c:lblOffset val="100"/>
        <c:noMultiLvlLbl val="0"/>
      </c:catAx>
      <c:valAx>
        <c:axId val="92936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56380"/>
        <c:axId val="27859712"/>
      </c:bubbleChart>
      <c:valAx>
        <c:axId val="594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12"/>
        <c:crossesAt val="0"/>
        <c:crossBetween val="midCat"/>
      </c:valAx>
      <c:valAx>
        <c:axId val="278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192837"/>
        <c:axId val="86086950"/>
      </c:areaChart>
      <c:catAx>
        <c:axId val="1819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50"/>
        <c:auto val="1"/>
        <c:lblAlgn val="ctr"/>
        <c:lblOffset val="100"/>
        <c:noMultiLvlLbl val="0"/>
      </c:catAx>
      <c:valAx>
        <c:axId val="86086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34041"/>
        <c:axId val="49570311"/>
      </c:radarChart>
      <c:catAx>
        <c:axId val="24434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0311"/>
        <c:auto val="1"/>
        <c:lblAlgn val="ctr"/>
        <c:lblOffset val="100"/>
        <c:noMultiLvlLbl val="0"/>
      </c:catAx>
      <c:valAx>
        <c:axId val="49570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0201"/>
        <c:axId val="95188819"/>
      </c:lineChart>
      <c:catAx>
        <c:axId val="5086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819"/>
        <c:auto val="1"/>
        <c:lblAlgn val="ctr"/>
        <c:lblOffset val="100"/>
        <c:noMultiLvlLbl val="0"/>
      </c:catAx>
      <c:valAx>
        <c:axId val="9518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34415"/>
        <c:axId val="72823850"/>
      </c:bubbleChart>
      <c:valAx>
        <c:axId val="994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50"/>
        <c:crossesAt val="0"/>
        <c:crossBetween val="midCat"/>
      </c:valAx>
      <c:valAx>
        <c:axId val="728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200565"/>
        <c:axId val="40591348"/>
      </c:scatterChart>
      <c:valAx>
        <c:axId val="862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48"/>
        <c:crossesAt val="0"/>
        <c:crossBetween val="midCat"/>
      </c:valAx>
      <c:valAx>
        <c:axId val="4059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9909"/>
        <c:axId val="60969185"/>
      </c:lineChart>
      <c:catAx>
        <c:axId val="304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185"/>
        <c:crossesAt val="0"/>
        <c:auto val="1"/>
        <c:lblAlgn val="ctr"/>
        <c:lblOffset val="100"/>
        <c:noMultiLvlLbl val="0"/>
      </c:catAx>
      <c:valAx>
        <c:axId val="6096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917255"/>
        <c:axId val="81718456"/>
      </c:barChart>
      <c:catAx>
        <c:axId val="3091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456"/>
        <c:crossesAt val="0"/>
        <c:auto val="1"/>
        <c:lblAlgn val="ctr"/>
        <c:lblOffset val="100"/>
        <c:noMultiLvlLbl val="0"/>
      </c:catAx>
      <c:valAx>
        <c:axId val="8171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541345"/>
        <c:axId val="18385002"/>
      </c:areaChart>
      <c:catAx>
        <c:axId val="145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002"/>
        <c:crossesAt val="0"/>
        <c:auto val="1"/>
        <c:lblAlgn val="ctr"/>
        <c:lblOffset val="100"/>
        <c:noMultiLvlLbl val="0"/>
      </c:catAx>
      <c:valAx>
        <c:axId val="18385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631749"/>
        <c:axId val="76174183"/>
      </c:barChart>
      <c:catAx>
        <c:axId val="306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83"/>
        <c:crossesAt val="0"/>
        <c:auto val="1"/>
        <c:lblAlgn val="ctr"/>
        <c:lblOffset val="100"/>
        <c:noMultiLvlLbl val="0"/>
      </c:catAx>
      <c:valAx>
        <c:axId val="761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1970"/>
        <c:axId val="28803457"/>
      </c:bubbleChart>
      <c:valAx>
        <c:axId val="139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57"/>
        <c:crossesAt val="0"/>
        <c:crossBetween val="midCat"/>
      </c:valAx>
      <c:valAx>
        <c:axId val="288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05369"/>
        <c:axId val="38006518"/>
      </c:bubbleChart>
      <c:valAx>
        <c:axId val="643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18"/>
        <c:crossesAt val="0"/>
        <c:crossBetween val="midCat"/>
      </c:valAx>
      <c:valAx>
        <c:axId val="3800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714519"/>
        <c:axId val="72048496"/>
      </c:barChart>
      <c:catAx>
        <c:axId val="817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496"/>
        <c:crossesAt val="0"/>
        <c:auto val="1"/>
        <c:lblAlgn val="ctr"/>
        <c:lblOffset val="100"/>
        <c:noMultiLvlLbl val="0"/>
      </c:catAx>
      <c:valAx>
        <c:axId val="720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92935"/>
        <c:axId val="17271846"/>
      </c:barChart>
      <c:catAx>
        <c:axId val="65092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46"/>
        <c:crossesAt val="0"/>
        <c:auto val="1"/>
        <c:lblAlgn val="ctr"/>
        <c:lblOffset val="100"/>
        <c:noMultiLvlLbl val="0"/>
      </c:catAx>
      <c:valAx>
        <c:axId val="172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02444"/>
        <c:axId val="27658968"/>
      </c:barChart>
      <c:catAx>
        <c:axId val="549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68"/>
        <c:crossesAt val="0"/>
        <c:auto val="1"/>
        <c:lblAlgn val="ctr"/>
        <c:lblOffset val="100"/>
        <c:noMultiLvlLbl val="0"/>
      </c:catAx>
      <c:valAx>
        <c:axId val="276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