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92229"/>
        <c:axId val="73516581"/>
      </c:barChart>
      <c:catAx>
        <c:axId val="2879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581"/>
        <c:auto val="1"/>
        <c:lblAlgn val="ctr"/>
        <c:lblOffset val="100"/>
        <c:noMultiLvlLbl val="0"/>
      </c:catAx>
      <c:valAx>
        <c:axId val="7351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88154"/>
        <c:axId val="35167090"/>
      </c:barChart>
      <c:catAx>
        <c:axId val="5068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090"/>
        <c:auto val="1"/>
        <c:lblAlgn val="ctr"/>
        <c:lblOffset val="100"/>
        <c:noMultiLvlLbl val="0"/>
      </c:catAx>
      <c:valAx>
        <c:axId val="3516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28418"/>
        <c:axId val="87399138"/>
      </c:barChart>
      <c:catAx>
        <c:axId val="8682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138"/>
        <c:auto val="1"/>
        <c:lblAlgn val="ctr"/>
        <c:lblOffset val="100"/>
        <c:noMultiLvlLbl val="0"/>
      </c:catAx>
      <c:valAx>
        <c:axId val="8739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34869"/>
        <c:axId val="99250817"/>
      </c:barChart>
      <c:catAx>
        <c:axId val="9613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817"/>
        <c:auto val="1"/>
        <c:lblAlgn val="ctr"/>
        <c:lblOffset val="100"/>
        <c:noMultiLvlLbl val="0"/>
      </c:catAx>
      <c:valAx>
        <c:axId val="9925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86369"/>
        <c:axId val="5581789"/>
      </c:barChart>
      <c:catAx>
        <c:axId val="4558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89"/>
        <c:auto val="1"/>
        <c:lblAlgn val="ctr"/>
        <c:lblOffset val="100"/>
        <c:noMultiLvlLbl val="0"/>
      </c:catAx>
      <c:valAx>
        <c:axId val="558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90126"/>
        <c:axId val="28999988"/>
      </c:barChart>
      <c:catAx>
        <c:axId val="2079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988"/>
        <c:auto val="1"/>
        <c:lblAlgn val="ctr"/>
        <c:lblOffset val="100"/>
        <c:noMultiLvlLbl val="0"/>
      </c:catAx>
      <c:valAx>
        <c:axId val="2899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87232"/>
        <c:axId val="38052920"/>
      </c:barChart>
      <c:catAx>
        <c:axId val="5568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920"/>
        <c:auto val="1"/>
        <c:lblAlgn val="ctr"/>
        <c:lblOffset val="100"/>
        <c:noMultiLvlLbl val="0"/>
      </c:catAx>
      <c:valAx>
        <c:axId val="3805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47391"/>
        <c:axId val="97804569"/>
      </c:barChart>
      <c:catAx>
        <c:axId val="3484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569"/>
        <c:auto val="1"/>
        <c:lblAlgn val="ctr"/>
        <c:lblOffset val="100"/>
        <c:noMultiLvlLbl val="0"/>
      </c:catAx>
      <c:valAx>
        <c:axId val="9780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50409"/>
        <c:axId val="28388092"/>
      </c:barChart>
      <c:catAx>
        <c:axId val="3795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092"/>
        <c:auto val="1"/>
        <c:lblAlgn val="ctr"/>
        <c:lblOffset val="100"/>
        <c:noMultiLvlLbl val="0"/>
      </c:catAx>
      <c:valAx>
        <c:axId val="2838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08601"/>
        <c:axId val="64716985"/>
      </c:barChart>
      <c:catAx>
        <c:axId val="7860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985"/>
        <c:auto val="1"/>
        <c:lblAlgn val="ctr"/>
        <c:lblOffset val="100"/>
        <c:noMultiLvlLbl val="0"/>
      </c:catAx>
      <c:valAx>
        <c:axId val="6471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1844"/>
        <c:axId val="94346631"/>
      </c:barChart>
      <c:catAx>
        <c:axId val="985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631"/>
        <c:auto val="1"/>
        <c:lblAlgn val="ctr"/>
        <c:lblOffset val="100"/>
        <c:noMultiLvlLbl val="0"/>
      </c:catAx>
      <c:valAx>
        <c:axId val="9434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26166"/>
        <c:axId val="95643399"/>
      </c:barChart>
      <c:catAx>
        <c:axId val="1732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399"/>
        <c:auto val="1"/>
        <c:lblAlgn val="ctr"/>
        <c:lblOffset val="100"/>
        <c:noMultiLvlLbl val="0"/>
      </c:catAx>
      <c:valAx>
        <c:axId val="9564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07153"/>
        <c:axId val="64253579"/>
      </c:barChart>
      <c:catAx>
        <c:axId val="1270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579"/>
        <c:auto val="1"/>
        <c:lblAlgn val="ctr"/>
        <c:lblOffset val="100"/>
        <c:noMultiLvlLbl val="0"/>
      </c:catAx>
      <c:valAx>
        <c:axId val="6425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97755"/>
        <c:axId val="86355388"/>
      </c:barChart>
      <c:catAx>
        <c:axId val="3799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388"/>
        <c:auto val="1"/>
        <c:lblAlgn val="ctr"/>
        <c:lblOffset val="100"/>
        <c:noMultiLvlLbl val="0"/>
      </c:catAx>
      <c:valAx>
        <c:axId val="8635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09896"/>
        <c:axId val="33334486"/>
      </c:barChart>
      <c:catAx>
        <c:axId val="6090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486"/>
        <c:auto val="1"/>
        <c:lblAlgn val="ctr"/>
        <c:lblOffset val="100"/>
        <c:noMultiLvlLbl val="0"/>
      </c:catAx>
      <c:valAx>
        <c:axId val="3333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94134"/>
        <c:axId val="68874756"/>
      </c:barChart>
      <c:catAx>
        <c:axId val="2419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756"/>
        <c:auto val="1"/>
        <c:lblAlgn val="ctr"/>
        <c:lblOffset val="100"/>
        <c:noMultiLvlLbl val="0"/>
      </c:catAx>
      <c:valAx>
        <c:axId val="6887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38273"/>
        <c:axId val="39285168"/>
      </c:barChart>
      <c:catAx>
        <c:axId val="3633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168"/>
        <c:auto val="1"/>
        <c:lblAlgn val="ctr"/>
        <c:lblOffset val="100"/>
        <c:noMultiLvlLbl val="0"/>
      </c:catAx>
      <c:valAx>
        <c:axId val="3928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6642"/>
        <c:axId val="89264216"/>
      </c:barChart>
      <c:catAx>
        <c:axId val="664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216"/>
        <c:auto val="1"/>
        <c:lblAlgn val="ctr"/>
        <c:lblOffset val="100"/>
        <c:noMultiLvlLbl val="0"/>
      </c:catAx>
      <c:valAx>
        <c:axId val="8926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