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70410"/>
        <c:axId val="21775726"/>
      </c:scatterChart>
      <c:valAx>
        <c:axId val="73070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726"/>
        <c:crossesAt val="0"/>
        <c:crossBetween val="midCat"/>
      </c:valAx>
      <c:valAx>
        <c:axId val="21775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72634"/>
        <c:axId val="18386709"/>
      </c:scatterChart>
      <c:valAx>
        <c:axId val="68872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709"/>
        <c:crossesAt val="0"/>
        <c:crossBetween val="midCat"/>
      </c:valAx>
      <c:valAx>
        <c:axId val="1838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06438"/>
        <c:axId val="15785081"/>
      </c:scatterChart>
      <c:valAx>
        <c:axId val="3630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081"/>
        <c:crossesAt val="0"/>
        <c:crossBetween val="midCat"/>
      </c:valAx>
      <c:valAx>
        <c:axId val="15785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5676"/>
        <c:axId val="69393789"/>
      </c:scatterChart>
      <c:valAx>
        <c:axId val="5685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789"/>
        <c:crossesAt val="0"/>
        <c:crossBetween val="midCat"/>
      </c:valAx>
      <c:valAx>
        <c:axId val="69393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