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62867"/>
        <c:axId val="93496947"/>
      </c:barChart>
      <c:catAx>
        <c:axId val="1446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947"/>
        <c:auto val="1"/>
        <c:lblAlgn val="ctr"/>
        <c:lblOffset val="100"/>
        <c:noMultiLvlLbl val="0"/>
      </c:catAx>
      <c:valAx>
        <c:axId val="9349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39471"/>
        <c:axId val="86847415"/>
      </c:barChart>
      <c:catAx>
        <c:axId val="9873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415"/>
        <c:auto val="1"/>
        <c:lblAlgn val="ctr"/>
        <c:lblOffset val="100"/>
        <c:noMultiLvlLbl val="0"/>
      </c:catAx>
      <c:valAx>
        <c:axId val="868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24477"/>
        <c:axId val="13380786"/>
      </c:barChart>
      <c:catAx>
        <c:axId val="1852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786"/>
        <c:auto val="1"/>
        <c:lblAlgn val="ctr"/>
        <c:lblOffset val="100"/>
        <c:noMultiLvlLbl val="0"/>
      </c:catAx>
      <c:valAx>
        <c:axId val="1338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38916"/>
        <c:axId val="93615412"/>
      </c:barChart>
      <c:catAx>
        <c:axId val="2333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412"/>
        <c:auto val="1"/>
        <c:lblAlgn val="ctr"/>
        <c:lblOffset val="100"/>
        <c:noMultiLvlLbl val="0"/>
      </c:catAx>
      <c:valAx>
        <c:axId val="936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44824"/>
        <c:axId val="31208965"/>
      </c:barChart>
      <c:catAx>
        <c:axId val="6434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965"/>
        <c:auto val="1"/>
        <c:lblAlgn val="ctr"/>
        <c:lblOffset val="100"/>
        <c:noMultiLvlLbl val="0"/>
      </c:catAx>
      <c:valAx>
        <c:axId val="3120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06645"/>
        <c:axId val="31024806"/>
      </c:barChart>
      <c:catAx>
        <c:axId val="5290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806"/>
        <c:auto val="1"/>
        <c:lblAlgn val="ctr"/>
        <c:lblOffset val="100"/>
        <c:noMultiLvlLbl val="0"/>
      </c:catAx>
      <c:valAx>
        <c:axId val="310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77489"/>
        <c:axId val="38892853"/>
      </c:barChart>
      <c:catAx>
        <c:axId val="228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853"/>
        <c:auto val="1"/>
        <c:lblAlgn val="ctr"/>
        <c:lblOffset val="100"/>
        <c:noMultiLvlLbl val="0"/>
      </c:catAx>
      <c:valAx>
        <c:axId val="3889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21632"/>
        <c:axId val="40208304"/>
      </c:barChart>
      <c:catAx>
        <c:axId val="3952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304"/>
        <c:auto val="1"/>
        <c:lblAlgn val="ctr"/>
        <c:lblOffset val="100"/>
        <c:noMultiLvlLbl val="0"/>
      </c:catAx>
      <c:valAx>
        <c:axId val="4020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56150"/>
        <c:axId val="3751509"/>
      </c:barChart>
      <c:catAx>
        <c:axId val="8975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09"/>
        <c:auto val="1"/>
        <c:lblAlgn val="ctr"/>
        <c:lblOffset val="100"/>
        <c:noMultiLvlLbl val="0"/>
      </c:catAx>
      <c:valAx>
        <c:axId val="375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73743"/>
        <c:axId val="8748131"/>
      </c:barChart>
      <c:catAx>
        <c:axId val="6577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31"/>
        <c:auto val="1"/>
        <c:lblAlgn val="ctr"/>
        <c:lblOffset val="100"/>
        <c:noMultiLvlLbl val="0"/>
      </c:catAx>
      <c:valAx>
        <c:axId val="874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63561"/>
        <c:axId val="2162459"/>
      </c:barChart>
      <c:catAx>
        <c:axId val="5956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59"/>
        <c:auto val="1"/>
        <c:lblAlgn val="ctr"/>
        <c:lblOffset val="100"/>
        <c:noMultiLvlLbl val="0"/>
      </c:catAx>
      <c:valAx>
        <c:axId val="216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41576"/>
        <c:axId val="94606365"/>
      </c:barChart>
      <c:catAx>
        <c:axId val="3374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365"/>
        <c:auto val="1"/>
        <c:lblAlgn val="ctr"/>
        <c:lblOffset val="100"/>
        <c:noMultiLvlLbl val="0"/>
      </c:catAx>
      <c:valAx>
        <c:axId val="946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39563"/>
        <c:axId val="71934563"/>
      </c:barChart>
      <c:catAx>
        <c:axId val="4543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563"/>
        <c:auto val="1"/>
        <c:lblAlgn val="ctr"/>
        <c:lblOffset val="100"/>
        <c:noMultiLvlLbl val="0"/>
      </c:catAx>
      <c:valAx>
        <c:axId val="719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48160"/>
        <c:axId val="99843653"/>
      </c:barChart>
      <c:catAx>
        <c:axId val="1304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653"/>
        <c:auto val="1"/>
        <c:lblAlgn val="ctr"/>
        <c:lblOffset val="100"/>
        <c:noMultiLvlLbl val="0"/>
      </c:catAx>
      <c:valAx>
        <c:axId val="998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41540"/>
        <c:axId val="95542952"/>
      </c:barChart>
      <c:catAx>
        <c:axId val="9814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952"/>
        <c:auto val="1"/>
        <c:lblAlgn val="ctr"/>
        <c:lblOffset val="100"/>
        <c:noMultiLvlLbl val="0"/>
      </c:catAx>
      <c:valAx>
        <c:axId val="9554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48569"/>
        <c:axId val="41304193"/>
      </c:barChart>
      <c:catAx>
        <c:axId val="3474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193"/>
        <c:auto val="1"/>
        <c:lblAlgn val="ctr"/>
        <c:lblOffset val="100"/>
        <c:noMultiLvlLbl val="0"/>
      </c:catAx>
      <c:valAx>
        <c:axId val="4130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18923"/>
        <c:axId val="10249260"/>
      </c:barChart>
      <c:catAx>
        <c:axId val="5691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260"/>
        <c:auto val="1"/>
        <c:lblAlgn val="ctr"/>
        <c:lblOffset val="100"/>
        <c:noMultiLvlLbl val="0"/>
      </c:catAx>
      <c:valAx>
        <c:axId val="1024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31012"/>
        <c:axId val="84380121"/>
      </c:barChart>
      <c:catAx>
        <c:axId val="5173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121"/>
        <c:auto val="1"/>
        <c:lblAlgn val="ctr"/>
        <c:lblOffset val="100"/>
        <c:noMultiLvlLbl val="0"/>
      </c:catAx>
      <c:valAx>
        <c:axId val="8438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