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86101"/>
        <c:axId val="69064333"/>
      </c:scatterChart>
      <c:valAx>
        <c:axId val="5848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333"/>
        <c:crossesAt val="0"/>
        <c:crossBetween val="midCat"/>
      </c:valAx>
      <c:valAx>
        <c:axId val="6906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76250"/>
        <c:axId val="60466203"/>
      </c:scatterChart>
      <c:valAx>
        <c:axId val="1477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203"/>
        <c:crossesAt val="0"/>
        <c:crossBetween val="midCat"/>
      </c:valAx>
      <c:valAx>
        <c:axId val="6046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56282"/>
        <c:axId val="75451150"/>
      </c:scatterChart>
      <c:valAx>
        <c:axId val="8865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150"/>
        <c:crossesAt val="0"/>
        <c:crossBetween val="midCat"/>
      </c:valAx>
      <c:valAx>
        <c:axId val="7545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82262"/>
        <c:axId val="74905638"/>
      </c:scatterChart>
      <c:valAx>
        <c:axId val="8678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38"/>
        <c:crossesAt val="0"/>
        <c:crossBetween val="midCat"/>
      </c:valAx>
      <c:valAx>
        <c:axId val="7490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