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31651"/>
        <c:axId val="99123160"/>
      </c:scatterChart>
      <c:valAx>
        <c:axId val="6013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160"/>
        <c:crossesAt val="0"/>
        <c:crossBetween val="midCat"/>
      </c:valAx>
      <c:valAx>
        <c:axId val="9912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00657"/>
        <c:axId val="3908294"/>
      </c:scatterChart>
      <c:valAx>
        <c:axId val="3630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94"/>
        <c:crossesAt val="0"/>
        <c:crossBetween val="midCat"/>
      </c:valAx>
      <c:valAx>
        <c:axId val="390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3934"/>
        <c:axId val="60510419"/>
      </c:scatterChart>
      <c:valAx>
        <c:axId val="7288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19"/>
        <c:crossesAt val="0"/>
        <c:crossBetween val="midCat"/>
      </c:valAx>
      <c:valAx>
        <c:axId val="6051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74839"/>
        <c:axId val="74338156"/>
      </c:scatterChart>
      <c:valAx>
        <c:axId val="7397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156"/>
        <c:crossesAt val="0"/>
        <c:crossBetween val="midCat"/>
      </c:valAx>
      <c:valAx>
        <c:axId val="7433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