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87872"/>
        <c:axId val="74899834"/>
      </c:barChart>
      <c:catAx>
        <c:axId val="9878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834"/>
        <c:auto val="1"/>
        <c:lblAlgn val="ctr"/>
        <c:lblOffset val="100"/>
        <c:noMultiLvlLbl val="0"/>
      </c:catAx>
      <c:valAx>
        <c:axId val="7489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33714"/>
        <c:axId val="68114794"/>
      </c:barChart>
      <c:catAx>
        <c:axId val="7953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794"/>
        <c:auto val="1"/>
        <c:lblAlgn val="ctr"/>
        <c:lblOffset val="100"/>
        <c:noMultiLvlLbl val="0"/>
      </c:catAx>
      <c:valAx>
        <c:axId val="6811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5053"/>
        <c:axId val="82563183"/>
      </c:barChart>
      <c:catAx>
        <c:axId val="566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183"/>
        <c:auto val="1"/>
        <c:lblAlgn val="ctr"/>
        <c:lblOffset val="100"/>
        <c:noMultiLvlLbl val="0"/>
      </c:catAx>
      <c:valAx>
        <c:axId val="8256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39350"/>
        <c:axId val="91988433"/>
      </c:barChart>
      <c:catAx>
        <c:axId val="3093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433"/>
        <c:auto val="1"/>
        <c:lblAlgn val="ctr"/>
        <c:lblOffset val="100"/>
        <c:noMultiLvlLbl val="0"/>
      </c:catAx>
      <c:valAx>
        <c:axId val="9198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70652"/>
        <c:axId val="30613042"/>
      </c:barChart>
      <c:catAx>
        <c:axId val="5907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042"/>
        <c:auto val="1"/>
        <c:lblAlgn val="ctr"/>
        <c:lblOffset val="100"/>
        <c:noMultiLvlLbl val="0"/>
      </c:catAx>
      <c:valAx>
        <c:axId val="3061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03283"/>
        <c:axId val="4411908"/>
      </c:barChart>
      <c:catAx>
        <c:axId val="1600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08"/>
        <c:auto val="1"/>
        <c:lblAlgn val="ctr"/>
        <c:lblOffset val="100"/>
        <c:noMultiLvlLbl val="0"/>
      </c:catAx>
      <c:valAx>
        <c:axId val="441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70032"/>
        <c:axId val="49244074"/>
      </c:barChart>
      <c:catAx>
        <c:axId val="9347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074"/>
        <c:auto val="1"/>
        <c:lblAlgn val="ctr"/>
        <c:lblOffset val="100"/>
        <c:noMultiLvlLbl val="0"/>
      </c:catAx>
      <c:valAx>
        <c:axId val="492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7628"/>
        <c:axId val="22910007"/>
      </c:barChart>
      <c:catAx>
        <c:axId val="648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007"/>
        <c:auto val="1"/>
        <c:lblAlgn val="ctr"/>
        <c:lblOffset val="100"/>
        <c:noMultiLvlLbl val="0"/>
      </c:catAx>
      <c:valAx>
        <c:axId val="229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82898"/>
        <c:axId val="3378032"/>
      </c:barChart>
      <c:catAx>
        <c:axId val="4318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32"/>
        <c:auto val="1"/>
        <c:lblAlgn val="ctr"/>
        <c:lblOffset val="100"/>
        <c:noMultiLvlLbl val="0"/>
      </c:catAx>
      <c:valAx>
        <c:axId val="337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11973"/>
        <c:axId val="59245589"/>
      </c:barChart>
      <c:catAx>
        <c:axId val="9311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589"/>
        <c:auto val="1"/>
        <c:lblAlgn val="ctr"/>
        <c:lblOffset val="100"/>
        <c:noMultiLvlLbl val="0"/>
      </c:catAx>
      <c:valAx>
        <c:axId val="5924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11861"/>
        <c:axId val="83619743"/>
      </c:barChart>
      <c:catAx>
        <c:axId val="8971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743"/>
        <c:auto val="1"/>
        <c:lblAlgn val="ctr"/>
        <c:lblOffset val="100"/>
        <c:noMultiLvlLbl val="0"/>
      </c:catAx>
      <c:valAx>
        <c:axId val="8361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64465"/>
        <c:axId val="19580936"/>
      </c:barChart>
      <c:catAx>
        <c:axId val="6336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936"/>
        <c:auto val="1"/>
        <c:lblAlgn val="ctr"/>
        <c:lblOffset val="100"/>
        <c:noMultiLvlLbl val="0"/>
      </c:catAx>
      <c:valAx>
        <c:axId val="195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23160"/>
        <c:axId val="83582060"/>
      </c:barChart>
      <c:catAx>
        <c:axId val="9152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060"/>
        <c:auto val="1"/>
        <c:lblAlgn val="ctr"/>
        <c:lblOffset val="100"/>
        <c:noMultiLvlLbl val="0"/>
      </c:catAx>
      <c:valAx>
        <c:axId val="835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43927"/>
        <c:axId val="47807902"/>
      </c:barChart>
      <c:catAx>
        <c:axId val="9884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902"/>
        <c:auto val="1"/>
        <c:lblAlgn val="ctr"/>
        <c:lblOffset val="100"/>
        <c:noMultiLvlLbl val="0"/>
      </c:catAx>
      <c:valAx>
        <c:axId val="4780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83049"/>
        <c:axId val="74469424"/>
      </c:barChart>
      <c:catAx>
        <c:axId val="4918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424"/>
        <c:auto val="1"/>
        <c:lblAlgn val="ctr"/>
        <c:lblOffset val="100"/>
        <c:noMultiLvlLbl val="0"/>
      </c:catAx>
      <c:valAx>
        <c:axId val="7446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33861"/>
        <c:axId val="91415232"/>
      </c:barChart>
      <c:catAx>
        <c:axId val="8963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232"/>
        <c:auto val="1"/>
        <c:lblAlgn val="ctr"/>
        <c:lblOffset val="100"/>
        <c:noMultiLvlLbl val="0"/>
      </c:catAx>
      <c:valAx>
        <c:axId val="914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91802"/>
        <c:axId val="56944273"/>
      </c:barChart>
      <c:catAx>
        <c:axId val="7139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273"/>
        <c:auto val="1"/>
        <c:lblAlgn val="ctr"/>
        <c:lblOffset val="100"/>
        <c:noMultiLvlLbl val="0"/>
      </c:catAx>
      <c:valAx>
        <c:axId val="5694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57818"/>
        <c:axId val="32355639"/>
      </c:barChart>
      <c:catAx>
        <c:axId val="5615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639"/>
        <c:auto val="1"/>
        <c:lblAlgn val="ctr"/>
        <c:lblOffset val="100"/>
        <c:noMultiLvlLbl val="0"/>
      </c:catAx>
      <c:valAx>
        <c:axId val="3235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