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70711"/>
        <c:axId val="93219986"/>
      </c:scatterChart>
      <c:valAx>
        <c:axId val="58170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986"/>
        <c:crossesAt val="0"/>
        <c:crossBetween val="midCat"/>
      </c:valAx>
      <c:valAx>
        <c:axId val="93219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78850"/>
        <c:axId val="37883853"/>
      </c:scatterChart>
      <c:valAx>
        <c:axId val="70278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853"/>
        <c:crossesAt val="0"/>
        <c:crossBetween val="midCat"/>
      </c:valAx>
      <c:valAx>
        <c:axId val="3788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59829"/>
        <c:axId val="53144169"/>
      </c:scatterChart>
      <c:valAx>
        <c:axId val="71659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169"/>
        <c:crossesAt val="0"/>
        <c:crossBetween val="midCat"/>
      </c:valAx>
      <c:valAx>
        <c:axId val="53144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11123"/>
        <c:axId val="63210699"/>
      </c:scatterChart>
      <c:valAx>
        <c:axId val="70811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699"/>
        <c:crossesAt val="0"/>
        <c:crossBetween val="midCat"/>
      </c:valAx>
      <c:valAx>
        <c:axId val="63210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