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80633"/>
        <c:axId val="2749812"/>
      </c:barChart>
      <c:catAx>
        <c:axId val="9278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12"/>
        <c:auto val="1"/>
        <c:lblAlgn val="ctr"/>
        <c:lblOffset val="100"/>
        <c:noMultiLvlLbl val="0"/>
      </c:catAx>
      <c:valAx>
        <c:axId val="274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64742"/>
        <c:axId val="51883852"/>
      </c:barChart>
      <c:catAx>
        <c:axId val="2176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852"/>
        <c:auto val="1"/>
        <c:lblAlgn val="ctr"/>
        <c:lblOffset val="100"/>
        <c:noMultiLvlLbl val="0"/>
      </c:catAx>
      <c:valAx>
        <c:axId val="5188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11218"/>
        <c:axId val="83819653"/>
      </c:barChart>
      <c:catAx>
        <c:axId val="4931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653"/>
        <c:auto val="1"/>
        <c:lblAlgn val="ctr"/>
        <c:lblOffset val="100"/>
        <c:noMultiLvlLbl val="0"/>
      </c:catAx>
      <c:valAx>
        <c:axId val="8381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83129"/>
        <c:axId val="87367465"/>
      </c:barChart>
      <c:catAx>
        <c:axId val="4378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465"/>
        <c:auto val="1"/>
        <c:lblAlgn val="ctr"/>
        <c:lblOffset val="100"/>
        <c:noMultiLvlLbl val="0"/>
      </c:catAx>
      <c:valAx>
        <c:axId val="8736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39227"/>
        <c:axId val="74766680"/>
      </c:barChart>
      <c:catAx>
        <c:axId val="4973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680"/>
        <c:auto val="1"/>
        <c:lblAlgn val="ctr"/>
        <c:lblOffset val="100"/>
        <c:noMultiLvlLbl val="0"/>
      </c:catAx>
      <c:valAx>
        <c:axId val="7476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57564"/>
        <c:axId val="18205769"/>
      </c:barChart>
      <c:catAx>
        <c:axId val="7635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769"/>
        <c:auto val="1"/>
        <c:lblAlgn val="ctr"/>
        <c:lblOffset val="100"/>
        <c:noMultiLvlLbl val="0"/>
      </c:catAx>
      <c:valAx>
        <c:axId val="1820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84294"/>
        <c:axId val="95212168"/>
      </c:barChart>
      <c:catAx>
        <c:axId val="8618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168"/>
        <c:auto val="1"/>
        <c:lblAlgn val="ctr"/>
        <c:lblOffset val="100"/>
        <c:noMultiLvlLbl val="0"/>
      </c:catAx>
      <c:valAx>
        <c:axId val="9521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69680"/>
        <c:axId val="21028759"/>
      </c:barChart>
      <c:catAx>
        <c:axId val="4126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759"/>
        <c:auto val="1"/>
        <c:lblAlgn val="ctr"/>
        <c:lblOffset val="100"/>
        <c:noMultiLvlLbl val="0"/>
      </c:catAx>
      <c:valAx>
        <c:axId val="2102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30157"/>
        <c:axId val="58556864"/>
      </c:barChart>
      <c:catAx>
        <c:axId val="8383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864"/>
        <c:auto val="1"/>
        <c:lblAlgn val="ctr"/>
        <c:lblOffset val="100"/>
        <c:noMultiLvlLbl val="0"/>
      </c:catAx>
      <c:valAx>
        <c:axId val="5855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45028"/>
        <c:axId val="30479800"/>
      </c:barChart>
      <c:catAx>
        <c:axId val="5594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800"/>
        <c:auto val="1"/>
        <c:lblAlgn val="ctr"/>
        <c:lblOffset val="100"/>
        <c:noMultiLvlLbl val="0"/>
      </c:catAx>
      <c:valAx>
        <c:axId val="3047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08134"/>
        <c:axId val="19586858"/>
      </c:barChart>
      <c:catAx>
        <c:axId val="1660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858"/>
        <c:auto val="1"/>
        <c:lblAlgn val="ctr"/>
        <c:lblOffset val="100"/>
        <c:noMultiLvlLbl val="0"/>
      </c:catAx>
      <c:valAx>
        <c:axId val="1958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55454"/>
        <c:axId val="89379850"/>
      </c:barChart>
      <c:catAx>
        <c:axId val="7915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850"/>
        <c:auto val="1"/>
        <c:lblAlgn val="ctr"/>
        <c:lblOffset val="100"/>
        <c:noMultiLvlLbl val="0"/>
      </c:catAx>
      <c:valAx>
        <c:axId val="8937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73051"/>
        <c:axId val="49850813"/>
      </c:barChart>
      <c:catAx>
        <c:axId val="6107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813"/>
        <c:auto val="1"/>
        <c:lblAlgn val="ctr"/>
        <c:lblOffset val="100"/>
        <c:noMultiLvlLbl val="0"/>
      </c:catAx>
      <c:valAx>
        <c:axId val="4985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12824"/>
        <c:axId val="59386441"/>
      </c:barChart>
      <c:catAx>
        <c:axId val="8101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441"/>
        <c:auto val="1"/>
        <c:lblAlgn val="ctr"/>
        <c:lblOffset val="100"/>
        <c:noMultiLvlLbl val="0"/>
      </c:catAx>
      <c:valAx>
        <c:axId val="5938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21665"/>
        <c:axId val="75228633"/>
      </c:barChart>
      <c:catAx>
        <c:axId val="7812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633"/>
        <c:auto val="1"/>
        <c:lblAlgn val="ctr"/>
        <c:lblOffset val="100"/>
        <c:noMultiLvlLbl val="0"/>
      </c:catAx>
      <c:valAx>
        <c:axId val="7522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27226"/>
        <c:axId val="40523087"/>
      </c:barChart>
      <c:catAx>
        <c:axId val="3402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087"/>
        <c:auto val="1"/>
        <c:lblAlgn val="ctr"/>
        <c:lblOffset val="100"/>
        <c:noMultiLvlLbl val="0"/>
      </c:catAx>
      <c:valAx>
        <c:axId val="4052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31313"/>
        <c:axId val="29134292"/>
      </c:barChart>
      <c:catAx>
        <c:axId val="3783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292"/>
        <c:auto val="1"/>
        <c:lblAlgn val="ctr"/>
        <c:lblOffset val="100"/>
        <c:noMultiLvlLbl val="0"/>
      </c:catAx>
      <c:valAx>
        <c:axId val="2913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79027"/>
        <c:axId val="17466620"/>
      </c:barChart>
      <c:catAx>
        <c:axId val="4937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620"/>
        <c:auto val="1"/>
        <c:lblAlgn val="ctr"/>
        <c:lblOffset val="100"/>
        <c:noMultiLvlLbl val="0"/>
      </c:catAx>
      <c:valAx>
        <c:axId val="1746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