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2030114"/>
        <c:axId val="57788046"/>
      </c:scatterChart>
      <c:valAx>
        <c:axId val="4203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046"/>
        <c:crossesAt val="0"/>
        <c:crossBetween val="midCat"/>
      </c:valAx>
      <c:valAx>
        <c:axId val="577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11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88844015"/>
        <c:axId val="44676934"/>
        <c:axId val="56736097"/>
      </c:bar3DChart>
      <c:catAx>
        <c:axId val="8884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934"/>
        <c:crossesAt val="0"/>
        <c:auto val="1"/>
        <c:lblAlgn val="ctr"/>
        <c:lblOffset val="100"/>
        <c:noMultiLvlLbl val="0"/>
      </c:catAx>
      <c:valAx>
        <c:axId val="446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015"/>
        <c:crossesAt val="1"/>
        <c:crossBetween val="midCat"/>
      </c:valAx>
      <c:serAx>
        <c:axId val="5673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934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