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18875942"/>
        <c:axId val="46131036"/>
      </c:scatterChart>
      <c:valAx>
        <c:axId val="1887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036"/>
        <c:crossesAt val="0"/>
        <c:crossBetween val="midCat"/>
      </c:valAx>
      <c:valAx>
        <c:axId val="4613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94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96715882"/>
        <c:axId val="30505382"/>
        <c:axId val="76756232"/>
      </c:bar3DChart>
      <c:catAx>
        <c:axId val="9671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382"/>
        <c:crossesAt val="0"/>
        <c:auto val="1"/>
        <c:lblAlgn val="ctr"/>
        <c:lblOffset val="100"/>
        <c:noMultiLvlLbl val="0"/>
      </c:catAx>
      <c:valAx>
        <c:axId val="3050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882"/>
        <c:crossesAt val="1"/>
        <c:crossBetween val="midCat"/>
      </c:valAx>
      <c:serAx>
        <c:axId val="7675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382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