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6366825240566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26911656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