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403901"/>
        <c:axId val="51624855"/>
      </c:barChart>
      <c:catAx>
        <c:axId val="79403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4855"/>
        <c:crossesAt val="0"/>
        <c:auto val="1"/>
        <c:lblAlgn val="ctr"/>
        <c:lblOffset val="100"/>
        <c:noMultiLvlLbl val="0"/>
      </c:catAx>
      <c:valAx>
        <c:axId val="516248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039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839616"/>
        <c:axId val="39427964"/>
      </c:barChart>
      <c:catAx>
        <c:axId val="71839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27964"/>
        <c:crossesAt val="0"/>
        <c:auto val="1"/>
        <c:lblAlgn val="ctr"/>
        <c:lblOffset val="100"/>
        <c:noMultiLvlLbl val="0"/>
      </c:catAx>
      <c:valAx>
        <c:axId val="394279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396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14974"/>
        <c:axId val="27765301"/>
      </c:barChart>
      <c:catAx>
        <c:axId val="89214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5301"/>
        <c:crossesAt val="0"/>
        <c:auto val="1"/>
        <c:lblAlgn val="ctr"/>
        <c:lblOffset val="100"/>
        <c:noMultiLvlLbl val="0"/>
      </c:catAx>
      <c:valAx>
        <c:axId val="277653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49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