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398071"/>
        <c:axId val="39827745"/>
      </c:scatterChart>
      <c:valAx>
        <c:axId val="6239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745"/>
        <c:crossesAt val="0"/>
        <c:crossBetween val="midCat"/>
      </c:valAx>
      <c:valAx>
        <c:axId val="398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448697"/>
        <c:axId val="50957509"/>
      </c:barChart>
      <c:catAx>
        <c:axId val="1344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509"/>
        <c:crossesAt val="0"/>
        <c:auto val="1"/>
        <c:lblAlgn val="ctr"/>
        <c:lblOffset val="100"/>
        <c:noMultiLvlLbl val="0"/>
      </c:catAx>
      <c:valAx>
        <c:axId val="509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62464"/>
        <c:axId val="37565923"/>
      </c:barChart>
      <c:catAx>
        <c:axId val="7656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923"/>
        <c:crossesAt val="0"/>
        <c:auto val="1"/>
        <c:lblAlgn val="ctr"/>
        <c:lblOffset val="100"/>
        <c:noMultiLvlLbl val="0"/>
      </c:catAx>
      <c:valAx>
        <c:axId val="375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89380"/>
        <c:axId val="47707937"/>
      </c:barChart>
      <c:catAx>
        <c:axId val="4318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937"/>
        <c:crossesAt val="0"/>
        <c:auto val="1"/>
        <c:lblAlgn val="ctr"/>
        <c:lblOffset val="100"/>
        <c:noMultiLvlLbl val="0"/>
      </c:catAx>
      <c:valAx>
        <c:axId val="477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94921"/>
        <c:axId val="36720642"/>
      </c:areaChart>
      <c:catAx>
        <c:axId val="830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642"/>
        <c:crossesAt val="0"/>
        <c:auto val="1"/>
        <c:lblAlgn val="ctr"/>
        <c:lblOffset val="100"/>
        <c:noMultiLvlLbl val="0"/>
      </c:catAx>
      <c:valAx>
        <c:axId val="367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67549"/>
        <c:axId val="4995708"/>
      </c:areaChart>
      <c:catAx>
        <c:axId val="7016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08"/>
        <c:crossesAt val="0"/>
        <c:auto val="1"/>
        <c:lblAlgn val="ctr"/>
        <c:lblOffset val="100"/>
        <c:noMultiLvlLbl val="0"/>
      </c:catAx>
      <c:valAx>
        <c:axId val="49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733623"/>
        <c:axId val="3597059"/>
      </c:areaChart>
      <c:catAx>
        <c:axId val="6173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59"/>
        <c:crossesAt val="0"/>
        <c:auto val="1"/>
        <c:lblAlgn val="ctr"/>
        <c:lblOffset val="100"/>
        <c:noMultiLvlLbl val="0"/>
      </c:catAx>
      <c:valAx>
        <c:axId val="35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1078"/>
        <c:axId val="54508412"/>
      </c:lineChart>
      <c:catAx>
        <c:axId val="700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412"/>
        <c:crossesAt val="0"/>
        <c:auto val="1"/>
        <c:lblAlgn val="ctr"/>
        <c:lblOffset val="100"/>
        <c:noMultiLvlLbl val="0"/>
      </c:catAx>
      <c:valAx>
        <c:axId val="545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4532"/>
        <c:axId val="6855384"/>
      </c:lineChart>
      <c:catAx>
        <c:axId val="9394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84"/>
        <c:crossesAt val="0"/>
        <c:auto val="1"/>
        <c:lblAlgn val="ctr"/>
        <c:lblOffset val="100"/>
        <c:noMultiLvlLbl val="0"/>
      </c:catAx>
      <c:valAx>
        <c:axId val="68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0326"/>
        <c:axId val="80555322"/>
      </c:lineChart>
      <c:catAx>
        <c:axId val="5210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322"/>
        <c:crossesAt val="0"/>
        <c:auto val="1"/>
        <c:lblAlgn val="ctr"/>
        <c:lblOffset val="100"/>
        <c:noMultiLvlLbl val="0"/>
      </c:catAx>
      <c:valAx>
        <c:axId val="805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452308"/>
        <c:axId val="96594033"/>
      </c:scatterChart>
      <c:valAx>
        <c:axId val="934523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033"/>
        <c:crossesAt val="0"/>
        <c:crossBetween val="midCat"/>
      </c:valAx>
      <c:valAx>
        <c:axId val="965940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19838"/>
        <c:axId val="89767241"/>
      </c:radarChart>
      <c:catAx>
        <c:axId val="52819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241"/>
        <c:crossesAt val="0"/>
        <c:auto val="1"/>
        <c:lblAlgn val="ctr"/>
        <c:lblOffset val="100"/>
        <c:noMultiLvlLbl val="0"/>
      </c:catAx>
      <c:valAx>
        <c:axId val="89767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952445"/>
        <c:axId val="78097772"/>
      </c:radarChart>
      <c:catAx>
        <c:axId val="96952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772"/>
        <c:crossesAt val="0"/>
        <c:auto val="1"/>
        <c:lblAlgn val="ctr"/>
        <c:lblOffset val="100"/>
        <c:noMultiLvlLbl val="0"/>
      </c:catAx>
      <c:valAx>
        <c:axId val="78097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24452"/>
        <c:axId val="58689333"/>
      </c:radarChart>
      <c:catAx>
        <c:axId val="17824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333"/>
        <c:crossesAt val="0"/>
        <c:auto val="1"/>
        <c:lblAlgn val="ctr"/>
        <c:lblOffset val="100"/>
        <c:noMultiLvlLbl val="0"/>
      </c:catAx>
      <c:valAx>
        <c:axId val="58689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85067"/>
        <c:axId val="6257895"/>
      </c:lineChart>
      <c:catAx>
        <c:axId val="645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95"/>
        <c:crossesAt val="0"/>
        <c:auto val="1"/>
        <c:lblAlgn val="ctr"/>
        <c:lblOffset val="100"/>
        <c:noMultiLvlLbl val="0"/>
      </c:catAx>
      <c:valAx>
        <c:axId val="6257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96197"/>
        <c:axId val="71404990"/>
      </c:bubbleChart>
      <c:valAx>
        <c:axId val="450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90"/>
        <c:crossesAt val="0"/>
        <c:crossBetween val="midCat"/>
      </c:valAx>
      <c:valAx>
        <c:axId val="714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5414"/>
        <c:axId val="65878589"/>
      </c:lineChart>
      <c:catAx>
        <c:axId val="5025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589"/>
        <c:crossesAt val="0"/>
        <c:auto val="1"/>
        <c:lblAlgn val="ctr"/>
        <c:lblOffset val="100"/>
        <c:noMultiLvlLbl val="0"/>
      </c:catAx>
      <c:valAx>
        <c:axId val="6587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4529"/>
        <c:axId val="77140604"/>
      </c:lineChart>
      <c:catAx>
        <c:axId val="1677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604"/>
        <c:crossesAt val="0"/>
        <c:auto val="1"/>
        <c:lblAlgn val="ctr"/>
        <c:lblOffset val="100"/>
        <c:noMultiLvlLbl val="0"/>
      </c:catAx>
      <c:valAx>
        <c:axId val="77140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4210"/>
        <c:axId val="46615686"/>
      </c:lineChart>
      <c:catAx>
        <c:axId val="8864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686"/>
        <c:crossesAt val="0"/>
        <c:auto val="1"/>
        <c:lblAlgn val="ctr"/>
        <c:lblOffset val="100"/>
        <c:noMultiLvlLbl val="0"/>
      </c:catAx>
      <c:valAx>
        <c:axId val="466156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2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8222"/>
        <c:axId val="73837599"/>
      </c:lineChart>
      <c:catAx>
        <c:axId val="342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599"/>
        <c:crossesAt val="0"/>
        <c:auto val="1"/>
        <c:lblAlgn val="ctr"/>
        <c:lblOffset val="100"/>
        <c:noMultiLvlLbl val="0"/>
      </c:catAx>
      <c:valAx>
        <c:axId val="73837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8706"/>
        <c:axId val="76794928"/>
      </c:lineChart>
      <c:catAx>
        <c:axId val="5327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928"/>
        <c:crossesAt val="0"/>
        <c:auto val="1"/>
        <c:lblAlgn val="ctr"/>
        <c:lblOffset val="100"/>
        <c:noMultiLvlLbl val="0"/>
      </c:catAx>
      <c:valAx>
        <c:axId val="7679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7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6715"/>
        <c:axId val="63012342"/>
      </c:lineChart>
      <c:catAx>
        <c:axId val="8823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342"/>
        <c:crossesAt val="0"/>
        <c:auto val="1"/>
        <c:lblAlgn val="ctr"/>
        <c:lblOffset val="100"/>
        <c:noMultiLvlLbl val="0"/>
      </c:catAx>
      <c:valAx>
        <c:axId val="63012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9370"/>
        <c:axId val="27261702"/>
      </c:lineChart>
      <c:catAx>
        <c:axId val="9386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702"/>
        <c:crossesAt val="0"/>
        <c:auto val="1"/>
        <c:lblAlgn val="ctr"/>
        <c:lblOffset val="100"/>
        <c:noMultiLvlLbl val="0"/>
      </c:catAx>
      <c:valAx>
        <c:axId val="27261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3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1866"/>
        <c:axId val="41833732"/>
      </c:lineChart>
      <c:catAx>
        <c:axId val="2926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732"/>
        <c:crossesAt val="0"/>
        <c:auto val="1"/>
        <c:lblAlgn val="ctr"/>
        <c:lblOffset val="100"/>
        <c:noMultiLvlLbl val="0"/>
      </c:catAx>
      <c:valAx>
        <c:axId val="41833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8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0963"/>
        <c:axId val="5252814"/>
      </c:barChart>
      <c:catAx>
        <c:axId val="548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14"/>
        <c:auto val="1"/>
        <c:lblAlgn val="ctr"/>
        <c:lblOffset val="100"/>
        <c:noMultiLvlLbl val="0"/>
      </c:catAx>
      <c:valAx>
        <c:axId val="525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90861"/>
        <c:axId val="15224488"/>
      </c:bubbleChart>
      <c:valAx>
        <c:axId val="9329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488"/>
        <c:crossesAt val="0"/>
        <c:crossBetween val="midCat"/>
      </c:valAx>
      <c:valAx>
        <c:axId val="1522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51805"/>
        <c:axId val="80491061"/>
      </c:areaChart>
      <c:catAx>
        <c:axId val="3695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061"/>
        <c:auto val="1"/>
        <c:lblAlgn val="ctr"/>
        <c:lblOffset val="100"/>
        <c:noMultiLvlLbl val="0"/>
      </c:catAx>
      <c:valAx>
        <c:axId val="80491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686533"/>
        <c:axId val="29591867"/>
      </c:radarChart>
      <c:catAx>
        <c:axId val="306865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91867"/>
        <c:auto val="1"/>
        <c:lblAlgn val="ctr"/>
        <c:lblOffset val="100"/>
        <c:noMultiLvlLbl val="0"/>
      </c:catAx>
      <c:valAx>
        <c:axId val="2959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2817"/>
        <c:axId val="51240662"/>
      </c:lineChart>
      <c:catAx>
        <c:axId val="5569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662"/>
        <c:auto val="1"/>
        <c:lblAlgn val="ctr"/>
        <c:lblOffset val="100"/>
        <c:noMultiLvlLbl val="0"/>
      </c:catAx>
      <c:valAx>
        <c:axId val="51240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557055"/>
        <c:axId val="72091046"/>
      </c:bubbleChart>
      <c:valAx>
        <c:axId val="5855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046"/>
        <c:crossesAt val="0"/>
        <c:crossBetween val="midCat"/>
      </c:valAx>
      <c:valAx>
        <c:axId val="720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379358"/>
        <c:axId val="85136777"/>
      </c:scatterChart>
      <c:valAx>
        <c:axId val="4137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777"/>
        <c:crossesAt val="0"/>
        <c:crossBetween val="midCat"/>
      </c:valAx>
      <c:valAx>
        <c:axId val="85136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5607"/>
        <c:axId val="7646009"/>
      </c:lineChart>
      <c:catAx>
        <c:axId val="7263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09"/>
        <c:crossesAt val="0"/>
        <c:auto val="1"/>
        <c:lblAlgn val="ctr"/>
        <c:lblOffset val="100"/>
        <c:noMultiLvlLbl val="0"/>
      </c:catAx>
      <c:valAx>
        <c:axId val="7646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411498"/>
        <c:axId val="21844701"/>
      </c:barChart>
      <c:catAx>
        <c:axId val="474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01"/>
        <c:crossesAt val="0"/>
        <c:auto val="1"/>
        <c:lblAlgn val="ctr"/>
        <c:lblOffset val="100"/>
        <c:noMultiLvlLbl val="0"/>
      </c:catAx>
      <c:valAx>
        <c:axId val="21844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37093"/>
        <c:axId val="97776594"/>
      </c:areaChart>
      <c:catAx>
        <c:axId val="36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594"/>
        <c:crossesAt val="0"/>
        <c:auto val="1"/>
        <c:lblAlgn val="ctr"/>
        <c:lblOffset val="100"/>
        <c:noMultiLvlLbl val="0"/>
      </c:catAx>
      <c:valAx>
        <c:axId val="97776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15350"/>
        <c:axId val="47079340"/>
      </c:barChart>
      <c:catAx>
        <c:axId val="8871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340"/>
        <c:crossesAt val="0"/>
        <c:auto val="1"/>
        <c:lblAlgn val="ctr"/>
        <c:lblOffset val="100"/>
        <c:noMultiLvlLbl val="0"/>
      </c:catAx>
      <c:valAx>
        <c:axId val="470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15927"/>
        <c:axId val="75997299"/>
      </c:bubbleChart>
      <c:valAx>
        <c:axId val="6171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299"/>
        <c:crossesAt val="0"/>
        <c:crossBetween val="midCat"/>
      </c:valAx>
      <c:valAx>
        <c:axId val="759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44233"/>
        <c:axId val="13067991"/>
      </c:bubbleChart>
      <c:valAx>
        <c:axId val="1144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991"/>
        <c:crossesAt val="0"/>
        <c:crossBetween val="midCat"/>
      </c:valAx>
      <c:valAx>
        <c:axId val="130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846375"/>
        <c:axId val="99125576"/>
      </c:barChart>
      <c:catAx>
        <c:axId val="1284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576"/>
        <c:crossesAt val="0"/>
        <c:auto val="1"/>
        <c:lblAlgn val="ctr"/>
        <c:lblOffset val="100"/>
        <c:noMultiLvlLbl val="0"/>
      </c:catAx>
      <c:valAx>
        <c:axId val="991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71085"/>
        <c:axId val="99124167"/>
      </c:barChart>
      <c:catAx>
        <c:axId val="83071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167"/>
        <c:crossesAt val="0"/>
        <c:auto val="1"/>
        <c:lblAlgn val="ctr"/>
        <c:lblOffset val="100"/>
        <c:noMultiLvlLbl val="0"/>
      </c:catAx>
      <c:valAx>
        <c:axId val="991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55003"/>
        <c:axId val="31894320"/>
      </c:barChart>
      <c:catAx>
        <c:axId val="7115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320"/>
        <c:crossesAt val="0"/>
        <c:auto val="1"/>
        <c:lblAlgn val="ctr"/>
        <c:lblOffset val="100"/>
        <c:noMultiLvlLbl val="0"/>
      </c:catAx>
      <c:valAx>
        <c:axId val="318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