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902877"/>
        <c:axId val="59057941"/>
      </c:scatterChart>
      <c:valAx>
        <c:axId val="4590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941"/>
        <c:crossesAt val="0"/>
        <c:crossBetween val="midCat"/>
      </c:valAx>
      <c:valAx>
        <c:axId val="5905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504643"/>
        <c:axId val="36779711"/>
      </c:barChart>
      <c:catAx>
        <c:axId val="1850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711"/>
        <c:crossesAt val="0"/>
        <c:auto val="1"/>
        <c:lblAlgn val="ctr"/>
        <c:lblOffset val="100"/>
        <c:noMultiLvlLbl val="0"/>
      </c:catAx>
      <c:valAx>
        <c:axId val="3677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05184"/>
        <c:axId val="63086178"/>
      </c:barChart>
      <c:catAx>
        <c:axId val="970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178"/>
        <c:crossesAt val="0"/>
        <c:auto val="1"/>
        <c:lblAlgn val="ctr"/>
        <c:lblOffset val="100"/>
        <c:noMultiLvlLbl val="0"/>
      </c:catAx>
      <c:valAx>
        <c:axId val="6308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78205"/>
        <c:axId val="71604287"/>
      </c:barChart>
      <c:catAx>
        <c:axId val="817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287"/>
        <c:crossesAt val="0"/>
        <c:auto val="1"/>
        <c:lblAlgn val="ctr"/>
        <c:lblOffset val="100"/>
        <c:noMultiLvlLbl val="0"/>
      </c:catAx>
      <c:valAx>
        <c:axId val="7160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665193"/>
        <c:axId val="5741303"/>
      </c:areaChart>
      <c:catAx>
        <c:axId val="3366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03"/>
        <c:crossesAt val="0"/>
        <c:auto val="1"/>
        <c:lblAlgn val="ctr"/>
        <c:lblOffset val="100"/>
        <c:noMultiLvlLbl val="0"/>
      </c:catAx>
      <c:valAx>
        <c:axId val="57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32464"/>
        <c:axId val="85459372"/>
      </c:areaChart>
      <c:catAx>
        <c:axId val="333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372"/>
        <c:crossesAt val="0"/>
        <c:auto val="1"/>
        <c:lblAlgn val="ctr"/>
        <c:lblOffset val="100"/>
        <c:noMultiLvlLbl val="0"/>
      </c:catAx>
      <c:valAx>
        <c:axId val="8545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038894"/>
        <c:axId val="10151477"/>
      </c:areaChart>
      <c:catAx>
        <c:axId val="4603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477"/>
        <c:crossesAt val="0"/>
        <c:auto val="1"/>
        <c:lblAlgn val="ctr"/>
        <c:lblOffset val="100"/>
        <c:noMultiLvlLbl val="0"/>
      </c:catAx>
      <c:valAx>
        <c:axId val="101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65035"/>
        <c:axId val="94028486"/>
      </c:lineChart>
      <c:catAx>
        <c:axId val="7366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486"/>
        <c:crossesAt val="0"/>
        <c:auto val="1"/>
        <c:lblAlgn val="ctr"/>
        <c:lblOffset val="100"/>
        <c:noMultiLvlLbl val="0"/>
      </c:catAx>
      <c:valAx>
        <c:axId val="9402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74299"/>
        <c:axId val="51056645"/>
      </c:lineChart>
      <c:catAx>
        <c:axId val="1987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645"/>
        <c:crossesAt val="0"/>
        <c:auto val="1"/>
        <c:lblAlgn val="ctr"/>
        <c:lblOffset val="100"/>
        <c:noMultiLvlLbl val="0"/>
      </c:catAx>
      <c:valAx>
        <c:axId val="510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257"/>
        <c:axId val="10397370"/>
      </c:lineChart>
      <c:catAx>
        <c:axId val="416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370"/>
        <c:crossesAt val="0"/>
        <c:auto val="1"/>
        <c:lblAlgn val="ctr"/>
        <c:lblOffset val="100"/>
        <c:noMultiLvlLbl val="0"/>
      </c:catAx>
      <c:valAx>
        <c:axId val="1039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558526"/>
        <c:axId val="65537806"/>
      </c:scatterChart>
      <c:valAx>
        <c:axId val="645585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806"/>
        <c:crossesAt val="0"/>
        <c:crossBetween val="midCat"/>
      </c:valAx>
      <c:valAx>
        <c:axId val="655378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989329"/>
        <c:axId val="11024888"/>
      </c:radarChart>
      <c:catAx>
        <c:axId val="36989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888"/>
        <c:crossesAt val="0"/>
        <c:auto val="1"/>
        <c:lblAlgn val="ctr"/>
        <c:lblOffset val="100"/>
        <c:noMultiLvlLbl val="0"/>
      </c:catAx>
      <c:valAx>
        <c:axId val="11024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478141"/>
        <c:axId val="20731993"/>
      </c:radarChart>
      <c:catAx>
        <c:axId val="63478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993"/>
        <c:crossesAt val="0"/>
        <c:auto val="1"/>
        <c:lblAlgn val="ctr"/>
        <c:lblOffset val="100"/>
        <c:noMultiLvlLbl val="0"/>
      </c:catAx>
      <c:valAx>
        <c:axId val="20731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822007"/>
        <c:axId val="63025285"/>
      </c:radarChart>
      <c:catAx>
        <c:axId val="79822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285"/>
        <c:crossesAt val="0"/>
        <c:auto val="1"/>
        <c:lblAlgn val="ctr"/>
        <c:lblOffset val="100"/>
        <c:noMultiLvlLbl val="0"/>
      </c:catAx>
      <c:valAx>
        <c:axId val="63025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10034"/>
        <c:axId val="87333518"/>
      </c:lineChart>
      <c:catAx>
        <c:axId val="7071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518"/>
        <c:crossesAt val="0"/>
        <c:auto val="1"/>
        <c:lblAlgn val="ctr"/>
        <c:lblOffset val="100"/>
        <c:noMultiLvlLbl val="0"/>
      </c:catAx>
      <c:valAx>
        <c:axId val="87333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609617"/>
        <c:axId val="77950848"/>
      </c:bubbleChart>
      <c:valAx>
        <c:axId val="7660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848"/>
        <c:crossesAt val="0"/>
        <c:crossBetween val="midCat"/>
      </c:valAx>
      <c:valAx>
        <c:axId val="7795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53812"/>
        <c:axId val="85926238"/>
      </c:lineChart>
      <c:catAx>
        <c:axId val="3665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238"/>
        <c:crossesAt val="0"/>
        <c:auto val="1"/>
        <c:lblAlgn val="ctr"/>
        <c:lblOffset val="100"/>
        <c:noMultiLvlLbl val="0"/>
      </c:catAx>
      <c:valAx>
        <c:axId val="85926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02559"/>
        <c:axId val="55667972"/>
      </c:lineChart>
      <c:catAx>
        <c:axId val="4880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972"/>
        <c:crossesAt val="0"/>
        <c:auto val="1"/>
        <c:lblAlgn val="ctr"/>
        <c:lblOffset val="100"/>
        <c:noMultiLvlLbl val="0"/>
      </c:catAx>
      <c:valAx>
        <c:axId val="55667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7434"/>
        <c:axId val="97620541"/>
      </c:lineChart>
      <c:catAx>
        <c:axId val="3464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541"/>
        <c:crossesAt val="0"/>
        <c:auto val="1"/>
        <c:lblAlgn val="ctr"/>
        <c:lblOffset val="100"/>
        <c:noMultiLvlLbl val="0"/>
      </c:catAx>
      <c:valAx>
        <c:axId val="976205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4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6275"/>
        <c:axId val="77730489"/>
      </c:lineChart>
      <c:catAx>
        <c:axId val="9608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489"/>
        <c:crossesAt val="0"/>
        <c:auto val="1"/>
        <c:lblAlgn val="ctr"/>
        <c:lblOffset val="100"/>
        <c:noMultiLvlLbl val="0"/>
      </c:catAx>
      <c:valAx>
        <c:axId val="77730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3458"/>
        <c:axId val="67749090"/>
      </c:lineChart>
      <c:catAx>
        <c:axId val="4699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090"/>
        <c:crossesAt val="0"/>
        <c:auto val="1"/>
        <c:lblAlgn val="ctr"/>
        <c:lblOffset val="100"/>
        <c:noMultiLvlLbl val="0"/>
      </c:catAx>
      <c:valAx>
        <c:axId val="67749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4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9433"/>
        <c:axId val="37491867"/>
      </c:lineChart>
      <c:catAx>
        <c:axId val="5628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867"/>
        <c:crossesAt val="0"/>
        <c:auto val="1"/>
        <c:lblAlgn val="ctr"/>
        <c:lblOffset val="100"/>
        <c:noMultiLvlLbl val="0"/>
      </c:catAx>
      <c:valAx>
        <c:axId val="37491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516"/>
        <c:axId val="71530608"/>
      </c:lineChart>
      <c:catAx>
        <c:axId val="852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608"/>
        <c:crossesAt val="0"/>
        <c:auto val="1"/>
        <c:lblAlgn val="ctr"/>
        <c:lblOffset val="100"/>
        <c:noMultiLvlLbl val="0"/>
      </c:catAx>
      <c:valAx>
        <c:axId val="71530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2499"/>
        <c:axId val="97166962"/>
      </c:lineChart>
      <c:catAx>
        <c:axId val="7140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962"/>
        <c:crossesAt val="0"/>
        <c:auto val="1"/>
        <c:lblAlgn val="ctr"/>
        <c:lblOffset val="100"/>
        <c:noMultiLvlLbl val="0"/>
      </c:catAx>
      <c:valAx>
        <c:axId val="97166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4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346796"/>
        <c:axId val="46613251"/>
      </c:barChart>
      <c:catAx>
        <c:axId val="2934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251"/>
        <c:auto val="1"/>
        <c:lblAlgn val="ctr"/>
        <c:lblOffset val="100"/>
        <c:noMultiLvlLbl val="0"/>
      </c:catAx>
      <c:valAx>
        <c:axId val="46613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69593"/>
        <c:axId val="81048234"/>
      </c:bubbleChart>
      <c:valAx>
        <c:axId val="2666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234"/>
        <c:crossesAt val="0"/>
        <c:crossBetween val="midCat"/>
      </c:valAx>
      <c:valAx>
        <c:axId val="8104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666836"/>
        <c:axId val="95452815"/>
      </c:areaChart>
      <c:catAx>
        <c:axId val="5266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815"/>
        <c:auto val="1"/>
        <c:lblAlgn val="ctr"/>
        <c:lblOffset val="100"/>
        <c:noMultiLvlLbl val="0"/>
      </c:catAx>
      <c:valAx>
        <c:axId val="95452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00602"/>
        <c:axId val="5807328"/>
      </c:radarChart>
      <c:catAx>
        <c:axId val="96006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7328"/>
        <c:auto val="1"/>
        <c:lblAlgn val="ctr"/>
        <c:lblOffset val="100"/>
        <c:noMultiLvlLbl val="0"/>
      </c:catAx>
      <c:valAx>
        <c:axId val="5807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3106"/>
        <c:axId val="52923383"/>
      </c:lineChart>
      <c:catAx>
        <c:axId val="5647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383"/>
        <c:auto val="1"/>
        <c:lblAlgn val="ctr"/>
        <c:lblOffset val="100"/>
        <c:noMultiLvlLbl val="0"/>
      </c:catAx>
      <c:valAx>
        <c:axId val="52923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454681"/>
        <c:axId val="84542569"/>
      </c:bubbleChart>
      <c:valAx>
        <c:axId val="9345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569"/>
        <c:crossesAt val="0"/>
        <c:crossBetween val="midCat"/>
      </c:valAx>
      <c:valAx>
        <c:axId val="8454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737076"/>
        <c:axId val="49179205"/>
      </c:scatterChart>
      <c:valAx>
        <c:axId val="4473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205"/>
        <c:crossesAt val="0"/>
        <c:crossBetween val="midCat"/>
      </c:valAx>
      <c:valAx>
        <c:axId val="49179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5255"/>
        <c:axId val="40661336"/>
      </c:lineChart>
      <c:catAx>
        <c:axId val="6888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336"/>
        <c:crossesAt val="0"/>
        <c:auto val="1"/>
        <c:lblAlgn val="ctr"/>
        <c:lblOffset val="100"/>
        <c:noMultiLvlLbl val="0"/>
      </c:catAx>
      <c:valAx>
        <c:axId val="40661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887973"/>
        <c:axId val="32701326"/>
      </c:barChart>
      <c:catAx>
        <c:axId val="5088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326"/>
        <c:crossesAt val="0"/>
        <c:auto val="1"/>
        <c:lblAlgn val="ctr"/>
        <c:lblOffset val="100"/>
        <c:noMultiLvlLbl val="0"/>
      </c:catAx>
      <c:valAx>
        <c:axId val="32701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019181"/>
        <c:axId val="88436488"/>
      </c:areaChart>
      <c:catAx>
        <c:axId val="5601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488"/>
        <c:crossesAt val="0"/>
        <c:auto val="1"/>
        <c:lblAlgn val="ctr"/>
        <c:lblOffset val="100"/>
        <c:noMultiLvlLbl val="0"/>
      </c:catAx>
      <c:valAx>
        <c:axId val="88436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413708"/>
        <c:axId val="723177"/>
      </c:barChart>
      <c:catAx>
        <c:axId val="7441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7"/>
        <c:crossesAt val="0"/>
        <c:auto val="1"/>
        <c:lblAlgn val="ctr"/>
        <c:lblOffset val="100"/>
        <c:noMultiLvlLbl val="0"/>
      </c:catAx>
      <c:valAx>
        <c:axId val="72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12698"/>
        <c:axId val="50955120"/>
      </c:bubbleChart>
      <c:valAx>
        <c:axId val="7621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120"/>
        <c:crossesAt val="0"/>
        <c:crossBetween val="midCat"/>
      </c:valAx>
      <c:valAx>
        <c:axId val="5095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594987"/>
        <c:axId val="46426634"/>
      </c:bubbleChart>
      <c:valAx>
        <c:axId val="3059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634"/>
        <c:crossesAt val="0"/>
        <c:crossBetween val="midCat"/>
      </c:valAx>
      <c:valAx>
        <c:axId val="4642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946997"/>
        <c:axId val="85101000"/>
      </c:barChart>
      <c:catAx>
        <c:axId val="5694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000"/>
        <c:crossesAt val="0"/>
        <c:auto val="1"/>
        <c:lblAlgn val="ctr"/>
        <c:lblOffset val="100"/>
        <c:noMultiLvlLbl val="0"/>
      </c:catAx>
      <c:valAx>
        <c:axId val="8510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27199"/>
        <c:axId val="72882970"/>
      </c:barChart>
      <c:catAx>
        <c:axId val="50627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970"/>
        <c:crossesAt val="0"/>
        <c:auto val="1"/>
        <c:lblAlgn val="ctr"/>
        <c:lblOffset val="100"/>
        <c:noMultiLvlLbl val="0"/>
      </c:catAx>
      <c:valAx>
        <c:axId val="7288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83786"/>
        <c:axId val="49212005"/>
      </c:barChart>
      <c:catAx>
        <c:axId val="1158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005"/>
        <c:crossesAt val="0"/>
        <c:auto val="1"/>
        <c:lblAlgn val="ctr"/>
        <c:lblOffset val="100"/>
        <c:noMultiLvlLbl val="0"/>
      </c:catAx>
      <c:valAx>
        <c:axId val="4921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