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903850"/>
        <c:axId val="86776377"/>
      </c:scatterChart>
      <c:valAx>
        <c:axId val="909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377"/>
        <c:crossesAt val="0"/>
        <c:crossBetween val="midCat"/>
      </c:valAx>
      <c:valAx>
        <c:axId val="867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14510"/>
        <c:axId val="31452993"/>
      </c:barChart>
      <c:catAx>
        <c:axId val="961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993"/>
        <c:crossesAt val="0"/>
        <c:auto val="1"/>
        <c:lblAlgn val="ctr"/>
        <c:lblOffset val="100"/>
        <c:noMultiLvlLbl val="0"/>
      </c:catAx>
      <c:valAx>
        <c:axId val="314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16653"/>
        <c:axId val="33941907"/>
      </c:barChart>
      <c:catAx>
        <c:axId val="6481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907"/>
        <c:crossesAt val="0"/>
        <c:auto val="1"/>
        <c:lblAlgn val="ctr"/>
        <c:lblOffset val="100"/>
        <c:noMultiLvlLbl val="0"/>
      </c:catAx>
      <c:valAx>
        <c:axId val="339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83988"/>
        <c:axId val="66358317"/>
      </c:barChart>
      <c:catAx>
        <c:axId val="334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17"/>
        <c:crossesAt val="0"/>
        <c:auto val="1"/>
        <c:lblAlgn val="ctr"/>
        <c:lblOffset val="100"/>
        <c:noMultiLvlLbl val="0"/>
      </c:catAx>
      <c:valAx>
        <c:axId val="663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867539"/>
        <c:axId val="88806715"/>
      </c:areaChart>
      <c:catAx>
        <c:axId val="508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715"/>
        <c:crossesAt val="0"/>
        <c:auto val="1"/>
        <c:lblAlgn val="ctr"/>
        <c:lblOffset val="100"/>
        <c:noMultiLvlLbl val="0"/>
      </c:catAx>
      <c:valAx>
        <c:axId val="888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072733"/>
        <c:axId val="61514007"/>
      </c:areaChart>
      <c:catAx>
        <c:axId val="6407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007"/>
        <c:crossesAt val="0"/>
        <c:auto val="1"/>
        <c:lblAlgn val="ctr"/>
        <c:lblOffset val="100"/>
        <c:noMultiLvlLbl val="0"/>
      </c:catAx>
      <c:valAx>
        <c:axId val="615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423681"/>
        <c:axId val="38505374"/>
      </c:areaChart>
      <c:catAx>
        <c:axId val="434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374"/>
        <c:crossesAt val="0"/>
        <c:auto val="1"/>
        <c:lblAlgn val="ctr"/>
        <c:lblOffset val="100"/>
        <c:noMultiLvlLbl val="0"/>
      </c:catAx>
      <c:valAx>
        <c:axId val="385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0476"/>
        <c:axId val="46368642"/>
      </c:lineChart>
      <c:catAx>
        <c:axId val="3050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642"/>
        <c:crossesAt val="0"/>
        <c:auto val="1"/>
        <c:lblAlgn val="ctr"/>
        <c:lblOffset val="100"/>
        <c:noMultiLvlLbl val="0"/>
      </c:catAx>
      <c:valAx>
        <c:axId val="463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7356"/>
        <c:axId val="41014303"/>
      </c:lineChart>
      <c:catAx>
        <c:axId val="1655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303"/>
        <c:crossesAt val="0"/>
        <c:auto val="1"/>
        <c:lblAlgn val="ctr"/>
        <c:lblOffset val="100"/>
        <c:noMultiLvlLbl val="0"/>
      </c:catAx>
      <c:valAx>
        <c:axId val="410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5325"/>
        <c:axId val="61473284"/>
      </c:lineChart>
      <c:catAx>
        <c:axId val="4081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284"/>
        <c:crossesAt val="0"/>
        <c:auto val="1"/>
        <c:lblAlgn val="ctr"/>
        <c:lblOffset val="100"/>
        <c:noMultiLvlLbl val="0"/>
      </c:catAx>
      <c:valAx>
        <c:axId val="614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328302"/>
        <c:axId val="950811"/>
      </c:scatterChart>
      <c:valAx>
        <c:axId val="153283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1"/>
        <c:crossesAt val="0"/>
        <c:crossBetween val="midCat"/>
      </c:valAx>
      <c:valAx>
        <c:axId val="9508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30327"/>
        <c:axId val="44777523"/>
      </c:radarChart>
      <c:catAx>
        <c:axId val="78830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523"/>
        <c:crossesAt val="0"/>
        <c:auto val="1"/>
        <c:lblAlgn val="ctr"/>
        <c:lblOffset val="100"/>
        <c:noMultiLvlLbl val="0"/>
      </c:catAx>
      <c:valAx>
        <c:axId val="44777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84132"/>
        <c:axId val="68791676"/>
      </c:radarChart>
      <c:catAx>
        <c:axId val="59784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676"/>
        <c:crossesAt val="0"/>
        <c:auto val="1"/>
        <c:lblAlgn val="ctr"/>
        <c:lblOffset val="100"/>
        <c:noMultiLvlLbl val="0"/>
      </c:catAx>
      <c:valAx>
        <c:axId val="68791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30607"/>
        <c:axId val="77943569"/>
      </c:radarChart>
      <c:catAx>
        <c:axId val="59430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569"/>
        <c:crossesAt val="0"/>
        <c:auto val="1"/>
        <c:lblAlgn val="ctr"/>
        <c:lblOffset val="100"/>
        <c:noMultiLvlLbl val="0"/>
      </c:catAx>
      <c:valAx>
        <c:axId val="77943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7778"/>
        <c:axId val="15094214"/>
      </c:lineChart>
      <c:catAx>
        <c:axId val="5837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214"/>
        <c:crossesAt val="0"/>
        <c:auto val="1"/>
        <c:lblAlgn val="ctr"/>
        <c:lblOffset val="100"/>
        <c:noMultiLvlLbl val="0"/>
      </c:catAx>
      <c:valAx>
        <c:axId val="15094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10341"/>
        <c:axId val="44342597"/>
      </c:bubbleChart>
      <c:valAx>
        <c:axId val="975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597"/>
        <c:crossesAt val="0"/>
        <c:crossBetween val="midCat"/>
      </c:valAx>
      <c:valAx>
        <c:axId val="4434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8837"/>
        <c:axId val="20025696"/>
      </c:lineChart>
      <c:catAx>
        <c:axId val="2742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696"/>
        <c:crossesAt val="0"/>
        <c:auto val="1"/>
        <c:lblAlgn val="ctr"/>
        <c:lblOffset val="100"/>
        <c:noMultiLvlLbl val="0"/>
      </c:catAx>
      <c:valAx>
        <c:axId val="20025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7868"/>
        <c:axId val="91416433"/>
      </c:lineChart>
      <c:catAx>
        <c:axId val="7271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433"/>
        <c:crossesAt val="0"/>
        <c:auto val="1"/>
        <c:lblAlgn val="ctr"/>
        <c:lblOffset val="100"/>
        <c:noMultiLvlLbl val="0"/>
      </c:catAx>
      <c:valAx>
        <c:axId val="91416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8967"/>
        <c:axId val="9316674"/>
      </c:lineChart>
      <c:catAx>
        <c:axId val="3838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74"/>
        <c:crossesAt val="0"/>
        <c:auto val="1"/>
        <c:lblAlgn val="ctr"/>
        <c:lblOffset val="100"/>
        <c:noMultiLvlLbl val="0"/>
      </c:catAx>
      <c:valAx>
        <c:axId val="93166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9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0462"/>
        <c:axId val="55815461"/>
      </c:lineChart>
      <c:catAx>
        <c:axId val="1189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461"/>
        <c:crossesAt val="0"/>
        <c:auto val="1"/>
        <c:lblAlgn val="ctr"/>
        <c:lblOffset val="100"/>
        <c:noMultiLvlLbl val="0"/>
      </c:catAx>
      <c:valAx>
        <c:axId val="55815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4498"/>
        <c:axId val="17433532"/>
      </c:lineChart>
      <c:catAx>
        <c:axId val="2106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532"/>
        <c:crossesAt val="0"/>
        <c:auto val="1"/>
        <c:lblAlgn val="ctr"/>
        <c:lblOffset val="100"/>
        <c:noMultiLvlLbl val="0"/>
      </c:catAx>
      <c:valAx>
        <c:axId val="17433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4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9445"/>
        <c:axId val="48872727"/>
      </c:lineChart>
      <c:catAx>
        <c:axId val="9508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727"/>
        <c:crossesAt val="0"/>
        <c:auto val="1"/>
        <c:lblAlgn val="ctr"/>
        <c:lblOffset val="100"/>
        <c:noMultiLvlLbl val="0"/>
      </c:catAx>
      <c:valAx>
        <c:axId val="48872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1254"/>
        <c:axId val="92280250"/>
      </c:lineChart>
      <c:catAx>
        <c:axId val="6069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250"/>
        <c:crossesAt val="0"/>
        <c:auto val="1"/>
        <c:lblAlgn val="ctr"/>
        <c:lblOffset val="100"/>
        <c:noMultiLvlLbl val="0"/>
      </c:catAx>
      <c:valAx>
        <c:axId val="92280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2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4737"/>
        <c:axId val="54440184"/>
      </c:lineChart>
      <c:catAx>
        <c:axId val="307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184"/>
        <c:crossesAt val="0"/>
        <c:auto val="1"/>
        <c:lblAlgn val="ctr"/>
        <c:lblOffset val="100"/>
        <c:noMultiLvlLbl val="0"/>
      </c:catAx>
      <c:valAx>
        <c:axId val="54440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7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01866"/>
        <c:axId val="74888264"/>
      </c:barChart>
      <c:catAx>
        <c:axId val="481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264"/>
        <c:auto val="1"/>
        <c:lblAlgn val="ctr"/>
        <c:lblOffset val="100"/>
        <c:noMultiLvlLbl val="0"/>
      </c:catAx>
      <c:valAx>
        <c:axId val="7488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40360"/>
        <c:axId val="77910653"/>
      </c:bubbleChart>
      <c:valAx>
        <c:axId val="8664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653"/>
        <c:crossesAt val="0"/>
        <c:crossBetween val="midCat"/>
      </c:valAx>
      <c:valAx>
        <c:axId val="779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883762"/>
        <c:axId val="12026263"/>
      </c:areaChart>
      <c:catAx>
        <c:axId val="368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263"/>
        <c:auto val="1"/>
        <c:lblAlgn val="ctr"/>
        <c:lblOffset val="100"/>
        <c:noMultiLvlLbl val="0"/>
      </c:catAx>
      <c:valAx>
        <c:axId val="12026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622174"/>
        <c:axId val="55975981"/>
      </c:radarChart>
      <c:catAx>
        <c:axId val="676221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5981"/>
        <c:auto val="1"/>
        <c:lblAlgn val="ctr"/>
        <c:lblOffset val="100"/>
        <c:noMultiLvlLbl val="0"/>
      </c:catAx>
      <c:valAx>
        <c:axId val="55975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62"/>
        <c:axId val="26912036"/>
      </c:lineChart>
      <c:catAx>
        <c:axId val="7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036"/>
        <c:auto val="1"/>
        <c:lblAlgn val="ctr"/>
        <c:lblOffset val="100"/>
        <c:noMultiLvlLbl val="0"/>
      </c:catAx>
      <c:valAx>
        <c:axId val="26912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024919"/>
        <c:axId val="94562534"/>
      </c:bubbleChart>
      <c:valAx>
        <c:axId val="380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534"/>
        <c:crossesAt val="0"/>
        <c:crossBetween val="midCat"/>
      </c:valAx>
      <c:valAx>
        <c:axId val="945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654577"/>
        <c:axId val="10559636"/>
      </c:scatterChart>
      <c:valAx>
        <c:axId val="2265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636"/>
        <c:crossesAt val="0"/>
        <c:crossBetween val="midCat"/>
      </c:valAx>
      <c:valAx>
        <c:axId val="10559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1059"/>
        <c:axId val="70339027"/>
      </c:lineChart>
      <c:catAx>
        <c:axId val="2199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027"/>
        <c:crossesAt val="0"/>
        <c:auto val="1"/>
        <c:lblAlgn val="ctr"/>
        <c:lblOffset val="100"/>
        <c:noMultiLvlLbl val="0"/>
      </c:catAx>
      <c:valAx>
        <c:axId val="70339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1877"/>
        <c:axId val="75545998"/>
      </c:barChart>
      <c:catAx>
        <c:axId val="84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998"/>
        <c:crossesAt val="0"/>
        <c:auto val="1"/>
        <c:lblAlgn val="ctr"/>
        <c:lblOffset val="100"/>
        <c:noMultiLvlLbl val="0"/>
      </c:catAx>
      <c:valAx>
        <c:axId val="75545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95461"/>
        <c:axId val="75918903"/>
      </c:areaChart>
      <c:catAx>
        <c:axId val="5449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903"/>
        <c:crossesAt val="0"/>
        <c:auto val="1"/>
        <c:lblAlgn val="ctr"/>
        <c:lblOffset val="100"/>
        <c:noMultiLvlLbl val="0"/>
      </c:catAx>
      <c:valAx>
        <c:axId val="7591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241950"/>
        <c:axId val="15728621"/>
      </c:barChart>
      <c:catAx>
        <c:axId val="4824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621"/>
        <c:crossesAt val="0"/>
        <c:auto val="1"/>
        <c:lblAlgn val="ctr"/>
        <c:lblOffset val="100"/>
        <c:noMultiLvlLbl val="0"/>
      </c:catAx>
      <c:valAx>
        <c:axId val="157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591451"/>
        <c:axId val="61886110"/>
      </c:bubbleChart>
      <c:valAx>
        <c:axId val="5659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110"/>
        <c:crossesAt val="0"/>
        <c:crossBetween val="midCat"/>
      </c:valAx>
      <c:valAx>
        <c:axId val="618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91412"/>
        <c:axId val="66598232"/>
      </c:bubbleChart>
      <c:valAx>
        <c:axId val="682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232"/>
        <c:crossesAt val="0"/>
        <c:crossBetween val="midCat"/>
      </c:valAx>
      <c:valAx>
        <c:axId val="665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173947"/>
        <c:axId val="48824399"/>
      </c:barChart>
      <c:catAx>
        <c:axId val="2017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399"/>
        <c:crossesAt val="0"/>
        <c:auto val="1"/>
        <c:lblAlgn val="ctr"/>
        <c:lblOffset val="100"/>
        <c:noMultiLvlLbl val="0"/>
      </c:catAx>
      <c:valAx>
        <c:axId val="488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42155"/>
        <c:axId val="94714695"/>
      </c:barChart>
      <c:catAx>
        <c:axId val="4554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695"/>
        <c:crossesAt val="0"/>
        <c:auto val="1"/>
        <c:lblAlgn val="ctr"/>
        <c:lblOffset val="100"/>
        <c:noMultiLvlLbl val="0"/>
      </c:catAx>
      <c:valAx>
        <c:axId val="947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38775"/>
        <c:axId val="81551911"/>
      </c:barChart>
      <c:catAx>
        <c:axId val="7333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911"/>
        <c:crossesAt val="0"/>
        <c:auto val="1"/>
        <c:lblAlgn val="ctr"/>
        <c:lblOffset val="100"/>
        <c:noMultiLvlLbl val="0"/>
      </c:catAx>
      <c:valAx>
        <c:axId val="815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