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418767"/>
        <c:axId val="42312648"/>
      </c:scatterChart>
      <c:valAx>
        <c:axId val="334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48"/>
        <c:crossesAt val="0"/>
        <c:crossBetween val="midCat"/>
      </c:valAx>
      <c:valAx>
        <c:axId val="423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18958"/>
        <c:axId val="19713901"/>
      </c:barChart>
      <c:catAx>
        <c:axId val="551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901"/>
        <c:crossesAt val="0"/>
        <c:auto val="1"/>
        <c:lblAlgn val="ctr"/>
        <c:lblOffset val="100"/>
        <c:noMultiLvlLbl val="0"/>
      </c:catAx>
      <c:valAx>
        <c:axId val="197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98870"/>
        <c:axId val="87186461"/>
      </c:barChart>
      <c:catAx>
        <c:axId val="122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61"/>
        <c:crossesAt val="0"/>
        <c:auto val="1"/>
        <c:lblAlgn val="ctr"/>
        <c:lblOffset val="100"/>
        <c:noMultiLvlLbl val="0"/>
      </c:catAx>
      <c:valAx>
        <c:axId val="871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50059"/>
        <c:axId val="75383364"/>
      </c:barChart>
      <c:catAx>
        <c:axId val="250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364"/>
        <c:crossesAt val="0"/>
        <c:auto val="1"/>
        <c:lblAlgn val="ctr"/>
        <c:lblOffset val="100"/>
        <c:noMultiLvlLbl val="0"/>
      </c:catAx>
      <c:valAx>
        <c:axId val="753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35185"/>
        <c:axId val="25223337"/>
      </c:areaChart>
      <c:catAx>
        <c:axId val="518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337"/>
        <c:crossesAt val="0"/>
        <c:auto val="1"/>
        <c:lblAlgn val="ctr"/>
        <c:lblOffset val="100"/>
        <c:noMultiLvlLbl val="0"/>
      </c:catAx>
      <c:valAx>
        <c:axId val="252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67663"/>
        <c:axId val="53911451"/>
      </c:areaChart>
      <c:catAx>
        <c:axId val="315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451"/>
        <c:crossesAt val="0"/>
        <c:auto val="1"/>
        <c:lblAlgn val="ctr"/>
        <c:lblOffset val="100"/>
        <c:noMultiLvlLbl val="0"/>
      </c:catAx>
      <c:valAx>
        <c:axId val="539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05933"/>
        <c:axId val="27091843"/>
      </c:areaChart>
      <c:catAx>
        <c:axId val="5900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43"/>
        <c:crossesAt val="0"/>
        <c:auto val="1"/>
        <c:lblAlgn val="ctr"/>
        <c:lblOffset val="100"/>
        <c:noMultiLvlLbl val="0"/>
      </c:catAx>
      <c:valAx>
        <c:axId val="270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5503"/>
        <c:axId val="42780267"/>
      </c:lineChart>
      <c:catAx>
        <c:axId val="125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267"/>
        <c:crossesAt val="0"/>
        <c:auto val="1"/>
        <c:lblAlgn val="ctr"/>
        <c:lblOffset val="100"/>
        <c:noMultiLvlLbl val="0"/>
      </c:catAx>
      <c:valAx>
        <c:axId val="427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8149"/>
        <c:axId val="41501231"/>
      </c:lineChart>
      <c:catAx>
        <c:axId val="545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231"/>
        <c:crossesAt val="0"/>
        <c:auto val="1"/>
        <c:lblAlgn val="ctr"/>
        <c:lblOffset val="100"/>
        <c:noMultiLvlLbl val="0"/>
      </c:catAx>
      <c:valAx>
        <c:axId val="415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0890"/>
        <c:axId val="26754007"/>
      </c:lineChart>
      <c:catAx>
        <c:axId val="812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07"/>
        <c:crossesAt val="0"/>
        <c:auto val="1"/>
        <c:lblAlgn val="ctr"/>
        <c:lblOffset val="100"/>
        <c:noMultiLvlLbl val="0"/>
      </c:catAx>
      <c:valAx>
        <c:axId val="267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8107"/>
        <c:axId val="14906971"/>
      </c:scatterChart>
      <c:valAx>
        <c:axId val="61381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71"/>
        <c:crossesAt val="0"/>
        <c:crossBetween val="midCat"/>
      </c:valAx>
      <c:valAx>
        <c:axId val="14906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19908"/>
        <c:axId val="77713761"/>
      </c:radarChart>
      <c:catAx>
        <c:axId val="30519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61"/>
        <c:crossesAt val="0"/>
        <c:auto val="1"/>
        <c:lblAlgn val="ctr"/>
        <c:lblOffset val="100"/>
        <c:noMultiLvlLbl val="0"/>
      </c:catAx>
      <c:valAx>
        <c:axId val="77713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85339"/>
        <c:axId val="73067416"/>
      </c:radarChart>
      <c:catAx>
        <c:axId val="80285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416"/>
        <c:crossesAt val="0"/>
        <c:auto val="1"/>
        <c:lblAlgn val="ctr"/>
        <c:lblOffset val="100"/>
        <c:noMultiLvlLbl val="0"/>
      </c:catAx>
      <c:valAx>
        <c:axId val="73067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38563"/>
        <c:axId val="15216524"/>
      </c:radarChart>
      <c:catAx>
        <c:axId val="1623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24"/>
        <c:crossesAt val="0"/>
        <c:auto val="1"/>
        <c:lblAlgn val="ctr"/>
        <c:lblOffset val="100"/>
        <c:noMultiLvlLbl val="0"/>
      </c:catAx>
      <c:valAx>
        <c:axId val="15216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6245"/>
        <c:axId val="63008310"/>
      </c:lineChart>
      <c:catAx>
        <c:axId val="176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310"/>
        <c:crossesAt val="0"/>
        <c:auto val="1"/>
        <c:lblAlgn val="ctr"/>
        <c:lblOffset val="100"/>
        <c:noMultiLvlLbl val="0"/>
      </c:catAx>
      <c:valAx>
        <c:axId val="63008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39548"/>
        <c:axId val="61905041"/>
      </c:bubbleChart>
      <c:valAx>
        <c:axId val="119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041"/>
        <c:crossesAt val="0"/>
        <c:crossBetween val="midCat"/>
      </c:valAx>
      <c:valAx>
        <c:axId val="619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8857"/>
        <c:axId val="35772378"/>
      </c:lineChart>
      <c:catAx>
        <c:axId val="135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78"/>
        <c:crossesAt val="0"/>
        <c:auto val="1"/>
        <c:lblAlgn val="ctr"/>
        <c:lblOffset val="100"/>
        <c:noMultiLvlLbl val="0"/>
      </c:catAx>
      <c:valAx>
        <c:axId val="3577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4337"/>
        <c:axId val="33343635"/>
      </c:lineChart>
      <c:catAx>
        <c:axId val="8983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635"/>
        <c:crossesAt val="0"/>
        <c:auto val="1"/>
        <c:lblAlgn val="ctr"/>
        <c:lblOffset val="100"/>
        <c:noMultiLvlLbl val="0"/>
      </c:catAx>
      <c:valAx>
        <c:axId val="33343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5222"/>
        <c:axId val="1464576"/>
      </c:lineChart>
      <c:catAx>
        <c:axId val="753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6"/>
        <c:crossesAt val="0"/>
        <c:auto val="1"/>
        <c:lblAlgn val="ctr"/>
        <c:lblOffset val="100"/>
        <c:noMultiLvlLbl val="0"/>
      </c:catAx>
      <c:valAx>
        <c:axId val="14645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2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2898"/>
        <c:axId val="23531733"/>
      </c:lineChart>
      <c:catAx>
        <c:axId val="3490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733"/>
        <c:crossesAt val="0"/>
        <c:auto val="1"/>
        <c:lblAlgn val="ctr"/>
        <c:lblOffset val="100"/>
        <c:noMultiLvlLbl val="0"/>
      </c:catAx>
      <c:valAx>
        <c:axId val="2353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7068"/>
        <c:axId val="32741002"/>
      </c:lineChart>
      <c:catAx>
        <c:axId val="606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002"/>
        <c:crossesAt val="0"/>
        <c:auto val="1"/>
        <c:lblAlgn val="ctr"/>
        <c:lblOffset val="100"/>
        <c:noMultiLvlLbl val="0"/>
      </c:catAx>
      <c:valAx>
        <c:axId val="3274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8964"/>
        <c:axId val="63822348"/>
      </c:lineChart>
      <c:catAx>
        <c:axId val="9932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348"/>
        <c:crossesAt val="0"/>
        <c:auto val="1"/>
        <c:lblAlgn val="ctr"/>
        <c:lblOffset val="100"/>
        <c:noMultiLvlLbl val="0"/>
      </c:catAx>
      <c:valAx>
        <c:axId val="63822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8602"/>
        <c:axId val="25910575"/>
      </c:lineChart>
      <c:catAx>
        <c:axId val="483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575"/>
        <c:crossesAt val="0"/>
        <c:auto val="1"/>
        <c:lblAlgn val="ctr"/>
        <c:lblOffset val="100"/>
        <c:noMultiLvlLbl val="0"/>
      </c:catAx>
      <c:valAx>
        <c:axId val="25910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0388"/>
        <c:axId val="93221908"/>
      </c:lineChart>
      <c:catAx>
        <c:axId val="380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908"/>
        <c:crossesAt val="0"/>
        <c:auto val="1"/>
        <c:lblAlgn val="ctr"/>
        <c:lblOffset val="100"/>
        <c:noMultiLvlLbl val="0"/>
      </c:catAx>
      <c:valAx>
        <c:axId val="9322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3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65609"/>
        <c:axId val="63936064"/>
      </c:barChart>
      <c:catAx>
        <c:axId val="878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064"/>
        <c:auto val="1"/>
        <c:lblAlgn val="ctr"/>
        <c:lblOffset val="100"/>
        <c:noMultiLvlLbl val="0"/>
      </c:catAx>
      <c:valAx>
        <c:axId val="63936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21753"/>
        <c:axId val="55623296"/>
      </c:bubbleChart>
      <c:valAx>
        <c:axId val="5032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96"/>
        <c:crossesAt val="0"/>
        <c:crossBetween val="midCat"/>
      </c:valAx>
      <c:valAx>
        <c:axId val="556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14878"/>
        <c:axId val="13110845"/>
      </c:areaChart>
      <c:catAx>
        <c:axId val="8261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845"/>
        <c:auto val="1"/>
        <c:lblAlgn val="ctr"/>
        <c:lblOffset val="100"/>
        <c:noMultiLvlLbl val="0"/>
      </c:catAx>
      <c:valAx>
        <c:axId val="13110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607277"/>
        <c:axId val="40372673"/>
      </c:radarChart>
      <c:catAx>
        <c:axId val="606072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2673"/>
        <c:auto val="1"/>
        <c:lblAlgn val="ctr"/>
        <c:lblOffset val="100"/>
        <c:noMultiLvlLbl val="0"/>
      </c:catAx>
      <c:valAx>
        <c:axId val="4037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608"/>
        <c:axId val="50738379"/>
      </c:lineChart>
      <c:catAx>
        <c:axId val="74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79"/>
        <c:auto val="1"/>
        <c:lblAlgn val="ctr"/>
        <c:lblOffset val="100"/>
        <c:noMultiLvlLbl val="0"/>
      </c:catAx>
      <c:valAx>
        <c:axId val="5073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590272"/>
        <c:axId val="38630106"/>
      </c:bubbleChart>
      <c:valAx>
        <c:axId val="405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106"/>
        <c:crossesAt val="0"/>
        <c:crossBetween val="midCat"/>
      </c:valAx>
      <c:valAx>
        <c:axId val="386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60282"/>
        <c:axId val="24543715"/>
      </c:scatterChart>
      <c:valAx>
        <c:axId val="209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15"/>
        <c:crossesAt val="0"/>
        <c:crossBetween val="midCat"/>
      </c:valAx>
      <c:valAx>
        <c:axId val="24543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4594"/>
        <c:axId val="34894475"/>
      </c:lineChart>
      <c:catAx>
        <c:axId val="5134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475"/>
        <c:crossesAt val="0"/>
        <c:auto val="1"/>
        <c:lblAlgn val="ctr"/>
        <c:lblOffset val="100"/>
        <c:noMultiLvlLbl val="0"/>
      </c:catAx>
      <c:valAx>
        <c:axId val="3489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45958"/>
        <c:axId val="819197"/>
      </c:barChart>
      <c:catAx>
        <c:axId val="649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7"/>
        <c:crossesAt val="0"/>
        <c:auto val="1"/>
        <c:lblAlgn val="ctr"/>
        <c:lblOffset val="100"/>
        <c:noMultiLvlLbl val="0"/>
      </c:catAx>
      <c:valAx>
        <c:axId val="819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970259"/>
        <c:axId val="85936020"/>
      </c:areaChart>
      <c:catAx>
        <c:axId val="849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20"/>
        <c:crossesAt val="0"/>
        <c:auto val="1"/>
        <c:lblAlgn val="ctr"/>
        <c:lblOffset val="100"/>
        <c:noMultiLvlLbl val="0"/>
      </c:catAx>
      <c:valAx>
        <c:axId val="85936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19706"/>
        <c:axId val="9868738"/>
      </c:barChart>
      <c:catAx>
        <c:axId val="5431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38"/>
        <c:crossesAt val="0"/>
        <c:auto val="1"/>
        <c:lblAlgn val="ctr"/>
        <c:lblOffset val="100"/>
        <c:noMultiLvlLbl val="0"/>
      </c:catAx>
      <c:valAx>
        <c:axId val="98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37739"/>
        <c:axId val="36271795"/>
      </c:bubbleChart>
      <c:valAx>
        <c:axId val="7153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795"/>
        <c:crossesAt val="0"/>
        <c:crossBetween val="midCat"/>
      </c:valAx>
      <c:valAx>
        <c:axId val="362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12417"/>
        <c:axId val="45666013"/>
      </c:bubbleChart>
      <c:valAx>
        <c:axId val="973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013"/>
        <c:crossesAt val="0"/>
        <c:crossBetween val="midCat"/>
      </c:valAx>
      <c:valAx>
        <c:axId val="456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66341"/>
        <c:axId val="9766298"/>
      </c:barChart>
      <c:catAx>
        <c:axId val="651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98"/>
        <c:crossesAt val="0"/>
        <c:auto val="1"/>
        <c:lblAlgn val="ctr"/>
        <c:lblOffset val="100"/>
        <c:noMultiLvlLbl val="0"/>
      </c:catAx>
      <c:valAx>
        <c:axId val="97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02034"/>
        <c:axId val="34741199"/>
      </c:barChart>
      <c:catAx>
        <c:axId val="9430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99"/>
        <c:crossesAt val="0"/>
        <c:auto val="1"/>
        <c:lblAlgn val="ctr"/>
        <c:lblOffset val="100"/>
        <c:noMultiLvlLbl val="0"/>
      </c:catAx>
      <c:valAx>
        <c:axId val="347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46453"/>
        <c:axId val="44185392"/>
      </c:barChart>
      <c:catAx>
        <c:axId val="266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392"/>
        <c:crossesAt val="0"/>
        <c:auto val="1"/>
        <c:lblAlgn val="ctr"/>
        <c:lblOffset val="100"/>
        <c:noMultiLvlLbl val="0"/>
      </c:catAx>
      <c:valAx>
        <c:axId val="441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