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524736"/>
        <c:axId val="34936481"/>
      </c:scatterChart>
      <c:valAx>
        <c:axId val="3552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481"/>
        <c:crossesAt val="0"/>
        <c:crossBetween val="midCat"/>
      </c:valAx>
      <c:valAx>
        <c:axId val="349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267665"/>
        <c:axId val="69106689"/>
      </c:barChart>
      <c:catAx>
        <c:axId val="962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689"/>
        <c:crossesAt val="0"/>
        <c:auto val="1"/>
        <c:lblAlgn val="ctr"/>
        <c:lblOffset val="100"/>
        <c:noMultiLvlLbl val="0"/>
      </c:catAx>
      <c:valAx>
        <c:axId val="691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71524"/>
        <c:axId val="50211898"/>
      </c:barChart>
      <c:catAx>
        <c:axId val="6307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898"/>
        <c:crossesAt val="0"/>
        <c:auto val="1"/>
        <c:lblAlgn val="ctr"/>
        <c:lblOffset val="100"/>
        <c:noMultiLvlLbl val="0"/>
      </c:catAx>
      <c:valAx>
        <c:axId val="502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56471"/>
        <c:axId val="76992134"/>
      </c:barChart>
      <c:catAx>
        <c:axId val="3885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134"/>
        <c:crossesAt val="0"/>
        <c:auto val="1"/>
        <c:lblAlgn val="ctr"/>
        <c:lblOffset val="100"/>
        <c:noMultiLvlLbl val="0"/>
      </c:catAx>
      <c:valAx>
        <c:axId val="769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594368"/>
        <c:axId val="39643865"/>
      </c:areaChart>
      <c:catAx>
        <c:axId val="8459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865"/>
        <c:crossesAt val="0"/>
        <c:auto val="1"/>
        <c:lblAlgn val="ctr"/>
        <c:lblOffset val="100"/>
        <c:noMultiLvlLbl val="0"/>
      </c:catAx>
      <c:valAx>
        <c:axId val="396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3002"/>
        <c:axId val="64428742"/>
      </c:areaChart>
      <c:catAx>
        <c:axId val="1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742"/>
        <c:crossesAt val="0"/>
        <c:auto val="1"/>
        <c:lblAlgn val="ctr"/>
        <c:lblOffset val="100"/>
        <c:noMultiLvlLbl val="0"/>
      </c:catAx>
      <c:valAx>
        <c:axId val="644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93152"/>
        <c:axId val="99724764"/>
      </c:areaChart>
      <c:catAx>
        <c:axId val="519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764"/>
        <c:crossesAt val="0"/>
        <c:auto val="1"/>
        <c:lblAlgn val="ctr"/>
        <c:lblOffset val="100"/>
        <c:noMultiLvlLbl val="0"/>
      </c:catAx>
      <c:valAx>
        <c:axId val="997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6695"/>
        <c:axId val="47351825"/>
      </c:lineChart>
      <c:catAx>
        <c:axId val="579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825"/>
        <c:crossesAt val="0"/>
        <c:auto val="1"/>
        <c:lblAlgn val="ctr"/>
        <c:lblOffset val="100"/>
        <c:noMultiLvlLbl val="0"/>
      </c:catAx>
      <c:valAx>
        <c:axId val="473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4761"/>
        <c:axId val="30855869"/>
      </c:lineChart>
      <c:catAx>
        <c:axId val="4976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869"/>
        <c:crossesAt val="0"/>
        <c:auto val="1"/>
        <c:lblAlgn val="ctr"/>
        <c:lblOffset val="100"/>
        <c:noMultiLvlLbl val="0"/>
      </c:catAx>
      <c:valAx>
        <c:axId val="308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5500"/>
        <c:axId val="92086040"/>
      </c:lineChart>
      <c:catAx>
        <c:axId val="993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040"/>
        <c:crossesAt val="0"/>
        <c:auto val="1"/>
        <c:lblAlgn val="ctr"/>
        <c:lblOffset val="100"/>
        <c:noMultiLvlLbl val="0"/>
      </c:catAx>
      <c:valAx>
        <c:axId val="920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13636"/>
        <c:axId val="99777848"/>
      </c:scatterChart>
      <c:valAx>
        <c:axId val="300136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48"/>
        <c:crossesAt val="0"/>
        <c:crossBetween val="midCat"/>
      </c:valAx>
      <c:valAx>
        <c:axId val="997778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64666"/>
        <c:axId val="54571276"/>
      </c:radarChart>
      <c:catAx>
        <c:axId val="87864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76"/>
        <c:crossesAt val="0"/>
        <c:auto val="1"/>
        <c:lblAlgn val="ctr"/>
        <c:lblOffset val="100"/>
        <c:noMultiLvlLbl val="0"/>
      </c:catAx>
      <c:valAx>
        <c:axId val="54571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995104"/>
        <c:axId val="43217225"/>
      </c:radarChart>
      <c:catAx>
        <c:axId val="48995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225"/>
        <c:crossesAt val="0"/>
        <c:auto val="1"/>
        <c:lblAlgn val="ctr"/>
        <c:lblOffset val="100"/>
        <c:noMultiLvlLbl val="0"/>
      </c:catAx>
      <c:valAx>
        <c:axId val="43217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22486"/>
        <c:axId val="84753157"/>
      </c:radarChart>
      <c:catAx>
        <c:axId val="40122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157"/>
        <c:crossesAt val="0"/>
        <c:auto val="1"/>
        <c:lblAlgn val="ctr"/>
        <c:lblOffset val="100"/>
        <c:noMultiLvlLbl val="0"/>
      </c:catAx>
      <c:valAx>
        <c:axId val="84753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9001"/>
        <c:axId val="97245706"/>
      </c:lineChart>
      <c:catAx>
        <c:axId val="9018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706"/>
        <c:crossesAt val="0"/>
        <c:auto val="1"/>
        <c:lblAlgn val="ctr"/>
        <c:lblOffset val="100"/>
        <c:noMultiLvlLbl val="0"/>
      </c:catAx>
      <c:valAx>
        <c:axId val="97245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73811"/>
        <c:axId val="68845882"/>
      </c:bubbleChart>
      <c:valAx>
        <c:axId val="3357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882"/>
        <c:crossesAt val="0"/>
        <c:crossBetween val="midCat"/>
      </c:valAx>
      <c:valAx>
        <c:axId val="688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2460"/>
        <c:axId val="30625423"/>
      </c:lineChart>
      <c:catAx>
        <c:axId val="4817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423"/>
        <c:crossesAt val="0"/>
        <c:auto val="1"/>
        <c:lblAlgn val="ctr"/>
        <c:lblOffset val="100"/>
        <c:noMultiLvlLbl val="0"/>
      </c:catAx>
      <c:valAx>
        <c:axId val="30625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7018"/>
        <c:axId val="79213161"/>
      </c:lineChart>
      <c:catAx>
        <c:axId val="285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161"/>
        <c:crossesAt val="0"/>
        <c:auto val="1"/>
        <c:lblAlgn val="ctr"/>
        <c:lblOffset val="100"/>
        <c:noMultiLvlLbl val="0"/>
      </c:catAx>
      <c:valAx>
        <c:axId val="79213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5694"/>
        <c:axId val="60571715"/>
      </c:lineChart>
      <c:catAx>
        <c:axId val="636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715"/>
        <c:crossesAt val="0"/>
        <c:auto val="1"/>
        <c:lblAlgn val="ctr"/>
        <c:lblOffset val="100"/>
        <c:noMultiLvlLbl val="0"/>
      </c:catAx>
      <c:valAx>
        <c:axId val="605717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6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555"/>
        <c:axId val="21125017"/>
      </c:lineChart>
      <c:catAx>
        <c:axId val="908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017"/>
        <c:crossesAt val="0"/>
        <c:auto val="1"/>
        <c:lblAlgn val="ctr"/>
        <c:lblOffset val="100"/>
        <c:noMultiLvlLbl val="0"/>
      </c:catAx>
      <c:valAx>
        <c:axId val="21125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0586"/>
        <c:axId val="19558278"/>
      </c:lineChart>
      <c:catAx>
        <c:axId val="1915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278"/>
        <c:crossesAt val="0"/>
        <c:auto val="1"/>
        <c:lblAlgn val="ctr"/>
        <c:lblOffset val="100"/>
        <c:noMultiLvlLbl val="0"/>
      </c:catAx>
      <c:valAx>
        <c:axId val="19558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4172"/>
        <c:axId val="48183855"/>
      </c:lineChart>
      <c:catAx>
        <c:axId val="5846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855"/>
        <c:crossesAt val="0"/>
        <c:auto val="1"/>
        <c:lblAlgn val="ctr"/>
        <c:lblOffset val="100"/>
        <c:noMultiLvlLbl val="0"/>
      </c:catAx>
      <c:valAx>
        <c:axId val="4818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6990"/>
        <c:axId val="80693844"/>
      </c:lineChart>
      <c:catAx>
        <c:axId val="5326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844"/>
        <c:crossesAt val="0"/>
        <c:auto val="1"/>
        <c:lblAlgn val="ctr"/>
        <c:lblOffset val="100"/>
        <c:noMultiLvlLbl val="0"/>
      </c:catAx>
      <c:valAx>
        <c:axId val="80693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9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2333"/>
        <c:axId val="40551943"/>
      </c:lineChart>
      <c:catAx>
        <c:axId val="8647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943"/>
        <c:crossesAt val="0"/>
        <c:auto val="1"/>
        <c:lblAlgn val="ctr"/>
        <c:lblOffset val="100"/>
        <c:noMultiLvlLbl val="0"/>
      </c:catAx>
      <c:valAx>
        <c:axId val="4055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3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40539"/>
        <c:axId val="90168753"/>
      </c:barChart>
      <c:catAx>
        <c:axId val="863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753"/>
        <c:auto val="1"/>
        <c:lblAlgn val="ctr"/>
        <c:lblOffset val="100"/>
        <c:noMultiLvlLbl val="0"/>
      </c:catAx>
      <c:valAx>
        <c:axId val="90168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51177"/>
        <c:axId val="60651297"/>
      </c:bubbleChart>
      <c:valAx>
        <c:axId val="152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297"/>
        <c:crossesAt val="0"/>
        <c:crossBetween val="midCat"/>
      </c:valAx>
      <c:valAx>
        <c:axId val="606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123972"/>
        <c:axId val="75258386"/>
      </c:areaChart>
      <c:catAx>
        <c:axId val="2912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386"/>
        <c:auto val="1"/>
        <c:lblAlgn val="ctr"/>
        <c:lblOffset val="100"/>
        <c:noMultiLvlLbl val="0"/>
      </c:catAx>
      <c:valAx>
        <c:axId val="75258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001026"/>
        <c:axId val="96587230"/>
      </c:radarChart>
      <c:catAx>
        <c:axId val="520010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7230"/>
        <c:auto val="1"/>
        <c:lblAlgn val="ctr"/>
        <c:lblOffset val="100"/>
        <c:noMultiLvlLbl val="0"/>
      </c:catAx>
      <c:valAx>
        <c:axId val="9658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0742"/>
        <c:axId val="74154233"/>
      </c:lineChart>
      <c:catAx>
        <c:axId val="4077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233"/>
        <c:auto val="1"/>
        <c:lblAlgn val="ctr"/>
        <c:lblOffset val="100"/>
        <c:noMultiLvlLbl val="0"/>
      </c:catAx>
      <c:valAx>
        <c:axId val="74154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815635"/>
        <c:axId val="23511384"/>
      </c:bubbleChart>
      <c:valAx>
        <c:axId val="8281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384"/>
        <c:crossesAt val="0"/>
        <c:crossBetween val="midCat"/>
      </c:valAx>
      <c:valAx>
        <c:axId val="235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253072"/>
        <c:axId val="90770412"/>
      </c:scatterChart>
      <c:valAx>
        <c:axId val="8225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412"/>
        <c:crossesAt val="0"/>
        <c:crossBetween val="midCat"/>
      </c:valAx>
      <c:valAx>
        <c:axId val="90770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4864"/>
        <c:axId val="2141037"/>
      </c:lineChart>
      <c:catAx>
        <c:axId val="762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37"/>
        <c:crossesAt val="0"/>
        <c:auto val="1"/>
        <c:lblAlgn val="ctr"/>
        <c:lblOffset val="100"/>
        <c:noMultiLvlLbl val="0"/>
      </c:catAx>
      <c:valAx>
        <c:axId val="2141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230450"/>
        <c:axId val="97358814"/>
      </c:barChart>
      <c:catAx>
        <c:axId val="9923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814"/>
        <c:crossesAt val="0"/>
        <c:auto val="1"/>
        <c:lblAlgn val="ctr"/>
        <c:lblOffset val="100"/>
        <c:noMultiLvlLbl val="0"/>
      </c:catAx>
      <c:valAx>
        <c:axId val="97358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970861"/>
        <c:axId val="69965855"/>
      </c:areaChart>
      <c:catAx>
        <c:axId val="519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855"/>
        <c:crossesAt val="0"/>
        <c:auto val="1"/>
        <c:lblAlgn val="ctr"/>
        <c:lblOffset val="100"/>
        <c:noMultiLvlLbl val="0"/>
      </c:catAx>
      <c:valAx>
        <c:axId val="69965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54419"/>
        <c:axId val="62948247"/>
      </c:barChart>
      <c:catAx>
        <c:axId val="9755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247"/>
        <c:crossesAt val="0"/>
        <c:auto val="1"/>
        <c:lblAlgn val="ctr"/>
        <c:lblOffset val="100"/>
        <c:noMultiLvlLbl val="0"/>
      </c:catAx>
      <c:valAx>
        <c:axId val="629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94157"/>
        <c:axId val="18876116"/>
      </c:bubbleChart>
      <c:valAx>
        <c:axId val="4449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116"/>
        <c:crossesAt val="0"/>
        <c:crossBetween val="midCat"/>
      </c:valAx>
      <c:valAx>
        <c:axId val="188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27172"/>
        <c:axId val="84264540"/>
      </c:bubbleChart>
      <c:valAx>
        <c:axId val="136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540"/>
        <c:crossesAt val="0"/>
        <c:crossBetween val="midCat"/>
      </c:valAx>
      <c:valAx>
        <c:axId val="842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57907"/>
        <c:axId val="76024784"/>
      </c:barChart>
      <c:catAx>
        <c:axId val="745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784"/>
        <c:crossesAt val="0"/>
        <c:auto val="1"/>
        <c:lblAlgn val="ctr"/>
        <c:lblOffset val="100"/>
        <c:noMultiLvlLbl val="0"/>
      </c:catAx>
      <c:valAx>
        <c:axId val="760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17179"/>
        <c:axId val="76411359"/>
      </c:barChart>
      <c:catAx>
        <c:axId val="72417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359"/>
        <c:crossesAt val="0"/>
        <c:auto val="1"/>
        <c:lblAlgn val="ctr"/>
        <c:lblOffset val="100"/>
        <c:noMultiLvlLbl val="0"/>
      </c:catAx>
      <c:valAx>
        <c:axId val="764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84781"/>
        <c:axId val="52601298"/>
      </c:barChart>
      <c:catAx>
        <c:axId val="1498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298"/>
        <c:crossesAt val="0"/>
        <c:auto val="1"/>
        <c:lblAlgn val="ctr"/>
        <c:lblOffset val="100"/>
        <c:noMultiLvlLbl val="0"/>
      </c:catAx>
      <c:valAx>
        <c:axId val="526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