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83314"/>
        <c:axId val="95022288"/>
      </c:scatterChart>
      <c:valAx>
        <c:axId val="362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88"/>
        <c:crossesAt val="0"/>
        <c:crossBetween val="midCat"/>
      </c:valAx>
      <c:valAx>
        <c:axId val="950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01380"/>
        <c:axId val="83878124"/>
      </c:barChart>
      <c:catAx>
        <c:axId val="54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24"/>
        <c:crossesAt val="0"/>
        <c:auto val="1"/>
        <c:lblAlgn val="ctr"/>
        <c:lblOffset val="100"/>
        <c:noMultiLvlLbl val="0"/>
      </c:catAx>
      <c:valAx>
        <c:axId val="838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65579"/>
        <c:axId val="75447159"/>
      </c:barChart>
      <c:catAx>
        <c:axId val="460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159"/>
        <c:crossesAt val="0"/>
        <c:auto val="1"/>
        <c:lblAlgn val="ctr"/>
        <c:lblOffset val="100"/>
        <c:noMultiLvlLbl val="0"/>
      </c:catAx>
      <c:valAx>
        <c:axId val="754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81591"/>
        <c:axId val="73723072"/>
      </c:barChart>
      <c:catAx>
        <c:axId val="487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72"/>
        <c:crossesAt val="0"/>
        <c:auto val="1"/>
        <c:lblAlgn val="ctr"/>
        <c:lblOffset val="100"/>
        <c:noMultiLvlLbl val="0"/>
      </c:catAx>
      <c:valAx>
        <c:axId val="737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41203"/>
        <c:axId val="28208396"/>
      </c:areaChart>
      <c:catAx>
        <c:axId val="448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396"/>
        <c:crossesAt val="0"/>
        <c:auto val="1"/>
        <c:lblAlgn val="ctr"/>
        <c:lblOffset val="100"/>
        <c:noMultiLvlLbl val="0"/>
      </c:catAx>
      <c:valAx>
        <c:axId val="282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14122"/>
        <c:axId val="43096306"/>
      </c:areaChart>
      <c:catAx>
        <c:axId val="284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06"/>
        <c:crossesAt val="0"/>
        <c:auto val="1"/>
        <c:lblAlgn val="ctr"/>
        <c:lblOffset val="100"/>
        <c:noMultiLvlLbl val="0"/>
      </c:catAx>
      <c:valAx>
        <c:axId val="430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78316"/>
        <c:axId val="70405050"/>
      </c:areaChart>
      <c:catAx>
        <c:axId val="314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050"/>
        <c:crossesAt val="0"/>
        <c:auto val="1"/>
        <c:lblAlgn val="ctr"/>
        <c:lblOffset val="100"/>
        <c:noMultiLvlLbl val="0"/>
      </c:catAx>
      <c:valAx>
        <c:axId val="704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7557"/>
        <c:axId val="38247696"/>
      </c:lineChart>
      <c:catAx>
        <c:axId val="704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96"/>
        <c:crossesAt val="0"/>
        <c:auto val="1"/>
        <c:lblAlgn val="ctr"/>
        <c:lblOffset val="100"/>
        <c:noMultiLvlLbl val="0"/>
      </c:catAx>
      <c:valAx>
        <c:axId val="382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2837"/>
        <c:axId val="37614373"/>
      </c:lineChart>
      <c:catAx>
        <c:axId val="162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373"/>
        <c:crossesAt val="0"/>
        <c:auto val="1"/>
        <c:lblAlgn val="ctr"/>
        <c:lblOffset val="100"/>
        <c:noMultiLvlLbl val="0"/>
      </c:catAx>
      <c:valAx>
        <c:axId val="376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256"/>
        <c:axId val="91225428"/>
      </c:lineChart>
      <c:catAx>
        <c:axId val="962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428"/>
        <c:crossesAt val="0"/>
        <c:auto val="1"/>
        <c:lblAlgn val="ctr"/>
        <c:lblOffset val="100"/>
        <c:noMultiLvlLbl val="0"/>
      </c:catAx>
      <c:valAx>
        <c:axId val="912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143375"/>
        <c:axId val="99010887"/>
      </c:scatterChart>
      <c:valAx>
        <c:axId val="581433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87"/>
        <c:crossesAt val="0"/>
        <c:crossBetween val="midCat"/>
      </c:valAx>
      <c:valAx>
        <c:axId val="99010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44297"/>
        <c:axId val="62208497"/>
      </c:radarChart>
      <c:catAx>
        <c:axId val="59244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497"/>
        <c:crossesAt val="0"/>
        <c:auto val="1"/>
        <c:lblAlgn val="ctr"/>
        <c:lblOffset val="100"/>
        <c:noMultiLvlLbl val="0"/>
      </c:catAx>
      <c:valAx>
        <c:axId val="6220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44851"/>
        <c:axId val="99589867"/>
      </c:radarChart>
      <c:catAx>
        <c:axId val="24344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867"/>
        <c:crossesAt val="0"/>
        <c:auto val="1"/>
        <c:lblAlgn val="ctr"/>
        <c:lblOffset val="100"/>
        <c:noMultiLvlLbl val="0"/>
      </c:catAx>
      <c:valAx>
        <c:axId val="9958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84772"/>
        <c:axId val="41538876"/>
      </c:radarChart>
      <c:catAx>
        <c:axId val="12284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876"/>
        <c:crossesAt val="0"/>
        <c:auto val="1"/>
        <c:lblAlgn val="ctr"/>
        <c:lblOffset val="100"/>
        <c:noMultiLvlLbl val="0"/>
      </c:catAx>
      <c:valAx>
        <c:axId val="41538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6177"/>
        <c:axId val="43746155"/>
      </c:lineChart>
      <c:catAx>
        <c:axId val="698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55"/>
        <c:crossesAt val="0"/>
        <c:auto val="1"/>
        <c:lblAlgn val="ctr"/>
        <c:lblOffset val="100"/>
        <c:noMultiLvlLbl val="0"/>
      </c:catAx>
      <c:valAx>
        <c:axId val="4374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09835"/>
        <c:axId val="77659760"/>
      </c:bubbleChart>
      <c:valAx>
        <c:axId val="790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60"/>
        <c:crossesAt val="0"/>
        <c:crossBetween val="midCat"/>
      </c:valAx>
      <c:valAx>
        <c:axId val="776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4704"/>
        <c:axId val="89927230"/>
      </c:lineChart>
      <c:catAx>
        <c:axId val="451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30"/>
        <c:crossesAt val="0"/>
        <c:auto val="1"/>
        <c:lblAlgn val="ctr"/>
        <c:lblOffset val="100"/>
        <c:noMultiLvlLbl val="0"/>
      </c:catAx>
      <c:valAx>
        <c:axId val="8992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8342"/>
        <c:axId val="86406429"/>
      </c:lineChart>
      <c:catAx>
        <c:axId val="9276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29"/>
        <c:crossesAt val="0"/>
        <c:auto val="1"/>
        <c:lblAlgn val="ctr"/>
        <c:lblOffset val="100"/>
        <c:noMultiLvlLbl val="0"/>
      </c:catAx>
      <c:valAx>
        <c:axId val="8640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179"/>
        <c:axId val="42088846"/>
      </c:lineChart>
      <c:catAx>
        <c:axId val="680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46"/>
        <c:crossesAt val="0"/>
        <c:auto val="1"/>
        <c:lblAlgn val="ctr"/>
        <c:lblOffset val="100"/>
        <c:noMultiLvlLbl val="0"/>
      </c:catAx>
      <c:valAx>
        <c:axId val="420888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1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4027"/>
        <c:axId val="62623150"/>
      </c:lineChart>
      <c:catAx>
        <c:axId val="6574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150"/>
        <c:crossesAt val="0"/>
        <c:auto val="1"/>
        <c:lblAlgn val="ctr"/>
        <c:lblOffset val="100"/>
        <c:noMultiLvlLbl val="0"/>
      </c:catAx>
      <c:valAx>
        <c:axId val="6262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3993"/>
        <c:axId val="37670939"/>
      </c:lineChart>
      <c:catAx>
        <c:axId val="738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939"/>
        <c:crossesAt val="0"/>
        <c:auto val="1"/>
        <c:lblAlgn val="ctr"/>
        <c:lblOffset val="100"/>
        <c:noMultiLvlLbl val="0"/>
      </c:catAx>
      <c:valAx>
        <c:axId val="3767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9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2056"/>
        <c:axId val="8164320"/>
      </c:lineChart>
      <c:catAx>
        <c:axId val="516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0"/>
        <c:crossesAt val="0"/>
        <c:auto val="1"/>
        <c:lblAlgn val="ctr"/>
        <c:lblOffset val="100"/>
        <c:noMultiLvlLbl val="0"/>
      </c:catAx>
      <c:valAx>
        <c:axId val="816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6812"/>
        <c:axId val="27491155"/>
      </c:lineChart>
      <c:catAx>
        <c:axId val="8517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155"/>
        <c:crossesAt val="0"/>
        <c:auto val="1"/>
        <c:lblAlgn val="ctr"/>
        <c:lblOffset val="100"/>
        <c:noMultiLvlLbl val="0"/>
      </c:catAx>
      <c:valAx>
        <c:axId val="2749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6987"/>
        <c:axId val="24060332"/>
      </c:lineChart>
      <c:catAx>
        <c:axId val="340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32"/>
        <c:crossesAt val="0"/>
        <c:auto val="1"/>
        <c:lblAlgn val="ctr"/>
        <c:lblOffset val="100"/>
        <c:noMultiLvlLbl val="0"/>
      </c:catAx>
      <c:valAx>
        <c:axId val="2406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50807"/>
        <c:axId val="79946179"/>
      </c:barChart>
      <c:catAx>
        <c:axId val="433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179"/>
        <c:auto val="1"/>
        <c:lblAlgn val="ctr"/>
        <c:lblOffset val="100"/>
        <c:noMultiLvlLbl val="0"/>
      </c:catAx>
      <c:valAx>
        <c:axId val="7994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96604"/>
        <c:axId val="95846962"/>
      </c:bubbleChart>
      <c:valAx>
        <c:axId val="315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962"/>
        <c:crossesAt val="0"/>
        <c:crossBetween val="midCat"/>
      </c:valAx>
      <c:valAx>
        <c:axId val="958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96223"/>
        <c:axId val="27047197"/>
      </c:areaChart>
      <c:catAx>
        <c:axId val="212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197"/>
        <c:auto val="1"/>
        <c:lblAlgn val="ctr"/>
        <c:lblOffset val="100"/>
        <c:noMultiLvlLbl val="0"/>
      </c:catAx>
      <c:valAx>
        <c:axId val="2704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647076"/>
        <c:axId val="29587323"/>
      </c:radarChart>
      <c:catAx>
        <c:axId val="35647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7323"/>
        <c:auto val="1"/>
        <c:lblAlgn val="ctr"/>
        <c:lblOffset val="100"/>
        <c:noMultiLvlLbl val="0"/>
      </c:catAx>
      <c:valAx>
        <c:axId val="2958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9548"/>
        <c:axId val="96211257"/>
      </c:lineChart>
      <c:catAx>
        <c:axId val="454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57"/>
        <c:auto val="1"/>
        <c:lblAlgn val="ctr"/>
        <c:lblOffset val="100"/>
        <c:noMultiLvlLbl val="0"/>
      </c:catAx>
      <c:valAx>
        <c:axId val="9621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32042"/>
        <c:axId val="96987952"/>
      </c:bubbleChart>
      <c:valAx>
        <c:axId val="439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952"/>
        <c:crossesAt val="0"/>
        <c:crossBetween val="midCat"/>
      </c:valAx>
      <c:valAx>
        <c:axId val="969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132201"/>
        <c:axId val="52990968"/>
      </c:scatterChart>
      <c:valAx>
        <c:axId val="161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68"/>
        <c:crossesAt val="0"/>
        <c:crossBetween val="midCat"/>
      </c:valAx>
      <c:valAx>
        <c:axId val="5299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1957"/>
        <c:axId val="37783642"/>
      </c:lineChart>
      <c:catAx>
        <c:axId val="161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42"/>
        <c:crossesAt val="0"/>
        <c:auto val="1"/>
        <c:lblAlgn val="ctr"/>
        <c:lblOffset val="100"/>
        <c:noMultiLvlLbl val="0"/>
      </c:catAx>
      <c:valAx>
        <c:axId val="3778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938028"/>
        <c:axId val="3210264"/>
      </c:barChart>
      <c:catAx>
        <c:axId val="849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64"/>
        <c:crossesAt val="0"/>
        <c:auto val="1"/>
        <c:lblAlgn val="ctr"/>
        <c:lblOffset val="100"/>
        <c:noMultiLvlLbl val="0"/>
      </c:catAx>
      <c:valAx>
        <c:axId val="321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986347"/>
        <c:axId val="27789005"/>
      </c:areaChart>
      <c:catAx>
        <c:axId val="939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005"/>
        <c:crossesAt val="0"/>
        <c:auto val="1"/>
        <c:lblAlgn val="ctr"/>
        <c:lblOffset val="100"/>
        <c:noMultiLvlLbl val="0"/>
      </c:catAx>
      <c:valAx>
        <c:axId val="2778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08727"/>
        <c:axId val="61261663"/>
      </c:barChart>
      <c:catAx>
        <c:axId val="368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663"/>
        <c:crossesAt val="0"/>
        <c:auto val="1"/>
        <c:lblAlgn val="ctr"/>
        <c:lblOffset val="100"/>
        <c:noMultiLvlLbl val="0"/>
      </c:catAx>
      <c:valAx>
        <c:axId val="612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45748"/>
        <c:axId val="68291871"/>
      </c:bubbleChart>
      <c:valAx>
        <c:axId val="114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71"/>
        <c:crossesAt val="0"/>
        <c:crossBetween val="midCat"/>
      </c:valAx>
      <c:valAx>
        <c:axId val="682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85717"/>
        <c:axId val="17487615"/>
      </c:bubbleChart>
      <c:valAx>
        <c:axId val="3318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615"/>
        <c:crossesAt val="0"/>
        <c:crossBetween val="midCat"/>
      </c:valAx>
      <c:valAx>
        <c:axId val="174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62533"/>
        <c:axId val="71598466"/>
      </c:barChart>
      <c:catAx>
        <c:axId val="5006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66"/>
        <c:crossesAt val="0"/>
        <c:auto val="1"/>
        <c:lblAlgn val="ctr"/>
        <c:lblOffset val="100"/>
        <c:noMultiLvlLbl val="0"/>
      </c:catAx>
      <c:valAx>
        <c:axId val="715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8356"/>
        <c:axId val="85026456"/>
      </c:barChart>
      <c:catAx>
        <c:axId val="1858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456"/>
        <c:crossesAt val="0"/>
        <c:auto val="1"/>
        <c:lblAlgn val="ctr"/>
        <c:lblOffset val="100"/>
        <c:noMultiLvlLbl val="0"/>
      </c:catAx>
      <c:valAx>
        <c:axId val="850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33130"/>
        <c:axId val="71429238"/>
      </c:barChart>
      <c:catAx>
        <c:axId val="925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38"/>
        <c:crossesAt val="0"/>
        <c:auto val="1"/>
        <c:lblAlgn val="ctr"/>
        <c:lblOffset val="100"/>
        <c:noMultiLvlLbl val="0"/>
      </c:catAx>
      <c:valAx>
        <c:axId val="714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