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1761525"/>
        <c:axId val="82736187"/>
      </c:scatterChart>
      <c:valAx>
        <c:axId val="71761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6187"/>
        <c:crossesAt val="0"/>
        <c:crossBetween val="midCat"/>
      </c:valAx>
      <c:valAx>
        <c:axId val="8273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15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9546674"/>
        <c:axId val="95277734"/>
      </c:barChart>
      <c:catAx>
        <c:axId val="39546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7734"/>
        <c:crossesAt val="0"/>
        <c:auto val="1"/>
        <c:lblAlgn val="ctr"/>
        <c:lblOffset val="100"/>
        <c:noMultiLvlLbl val="0"/>
      </c:catAx>
      <c:valAx>
        <c:axId val="9527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6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984609"/>
        <c:axId val="9953147"/>
      </c:barChart>
      <c:catAx>
        <c:axId val="20984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147"/>
        <c:crossesAt val="0"/>
        <c:auto val="1"/>
        <c:lblAlgn val="ctr"/>
        <c:lblOffset val="100"/>
        <c:noMultiLvlLbl val="0"/>
      </c:catAx>
      <c:valAx>
        <c:axId val="995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4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221288"/>
        <c:axId val="39583208"/>
      </c:barChart>
      <c:catAx>
        <c:axId val="27221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3208"/>
        <c:crossesAt val="0"/>
        <c:auto val="1"/>
        <c:lblAlgn val="ctr"/>
        <c:lblOffset val="100"/>
        <c:noMultiLvlLbl val="0"/>
      </c:catAx>
      <c:valAx>
        <c:axId val="39583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1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1361604"/>
        <c:axId val="68931728"/>
      </c:areaChart>
      <c:catAx>
        <c:axId val="41361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1728"/>
        <c:crossesAt val="0"/>
        <c:auto val="1"/>
        <c:lblAlgn val="ctr"/>
        <c:lblOffset val="100"/>
        <c:noMultiLvlLbl val="0"/>
      </c:catAx>
      <c:valAx>
        <c:axId val="6893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1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4868586"/>
        <c:axId val="17110198"/>
      </c:areaChart>
      <c:catAx>
        <c:axId val="24868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0198"/>
        <c:crossesAt val="0"/>
        <c:auto val="1"/>
        <c:lblAlgn val="ctr"/>
        <c:lblOffset val="100"/>
        <c:noMultiLvlLbl val="0"/>
      </c:catAx>
      <c:valAx>
        <c:axId val="1711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8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4514883"/>
        <c:axId val="44241090"/>
      </c:areaChart>
      <c:catAx>
        <c:axId val="64514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1090"/>
        <c:crossesAt val="0"/>
        <c:auto val="1"/>
        <c:lblAlgn val="ctr"/>
        <c:lblOffset val="100"/>
        <c:noMultiLvlLbl val="0"/>
      </c:catAx>
      <c:valAx>
        <c:axId val="4424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4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14033"/>
        <c:axId val="87047501"/>
      </c:lineChart>
      <c:catAx>
        <c:axId val="69814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7501"/>
        <c:crossesAt val="0"/>
        <c:auto val="1"/>
        <c:lblAlgn val="ctr"/>
        <c:lblOffset val="100"/>
        <c:noMultiLvlLbl val="0"/>
      </c:catAx>
      <c:valAx>
        <c:axId val="8704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4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08892"/>
        <c:axId val="21885758"/>
      </c:lineChart>
      <c:catAx>
        <c:axId val="35408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5758"/>
        <c:crossesAt val="0"/>
        <c:auto val="1"/>
        <c:lblAlgn val="ctr"/>
        <c:lblOffset val="100"/>
        <c:noMultiLvlLbl val="0"/>
      </c:catAx>
      <c:valAx>
        <c:axId val="2188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8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81169"/>
        <c:axId val="26579713"/>
      </c:lineChart>
      <c:catAx>
        <c:axId val="81881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9713"/>
        <c:crossesAt val="0"/>
        <c:auto val="1"/>
        <c:lblAlgn val="ctr"/>
        <c:lblOffset val="100"/>
        <c:noMultiLvlLbl val="0"/>
      </c:catAx>
      <c:valAx>
        <c:axId val="2657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1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6870248"/>
        <c:axId val="69204798"/>
      </c:scatterChart>
      <c:valAx>
        <c:axId val="4687024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4798"/>
        <c:crossesAt val="0"/>
        <c:crossBetween val="midCat"/>
      </c:valAx>
      <c:valAx>
        <c:axId val="6920479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02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6299836"/>
        <c:axId val="412782"/>
      </c:radarChart>
      <c:catAx>
        <c:axId val="262998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82"/>
        <c:crossesAt val="0"/>
        <c:auto val="1"/>
        <c:lblAlgn val="ctr"/>
        <c:lblOffset val="100"/>
        <c:noMultiLvlLbl val="0"/>
      </c:catAx>
      <c:valAx>
        <c:axId val="4127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98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3831888"/>
        <c:axId val="72638312"/>
      </c:radarChart>
      <c:catAx>
        <c:axId val="838318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8312"/>
        <c:crossesAt val="0"/>
        <c:auto val="1"/>
        <c:lblAlgn val="ctr"/>
        <c:lblOffset val="100"/>
        <c:noMultiLvlLbl val="0"/>
      </c:catAx>
      <c:valAx>
        <c:axId val="726383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18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9271072"/>
        <c:axId val="64042288"/>
      </c:radarChart>
      <c:catAx>
        <c:axId val="692710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2288"/>
        <c:crossesAt val="0"/>
        <c:auto val="1"/>
        <c:lblAlgn val="ctr"/>
        <c:lblOffset val="100"/>
        <c:noMultiLvlLbl val="0"/>
      </c:catAx>
      <c:valAx>
        <c:axId val="640422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10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52513"/>
        <c:axId val="40638188"/>
      </c:lineChart>
      <c:catAx>
        <c:axId val="51552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8188"/>
        <c:crossesAt val="0"/>
        <c:auto val="1"/>
        <c:lblAlgn val="ctr"/>
        <c:lblOffset val="100"/>
        <c:noMultiLvlLbl val="0"/>
      </c:catAx>
      <c:valAx>
        <c:axId val="406381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25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156008"/>
        <c:axId val="21476281"/>
      </c:bubbleChart>
      <c:valAx>
        <c:axId val="44156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6281"/>
        <c:crossesAt val="0"/>
        <c:crossBetween val="midCat"/>
      </c:valAx>
      <c:valAx>
        <c:axId val="2147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6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0930"/>
        <c:axId val="41725428"/>
      </c:lineChart>
      <c:catAx>
        <c:axId val="1090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5428"/>
        <c:crossesAt val="0"/>
        <c:auto val="1"/>
        <c:lblAlgn val="ctr"/>
        <c:lblOffset val="100"/>
        <c:noMultiLvlLbl val="0"/>
      </c:catAx>
      <c:valAx>
        <c:axId val="417254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9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48247"/>
        <c:axId val="82116113"/>
      </c:lineChart>
      <c:catAx>
        <c:axId val="71648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6113"/>
        <c:crossesAt val="0"/>
        <c:auto val="1"/>
        <c:lblAlgn val="ctr"/>
        <c:lblOffset val="100"/>
        <c:noMultiLvlLbl val="0"/>
      </c:catAx>
      <c:valAx>
        <c:axId val="821161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82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93915"/>
        <c:axId val="73209721"/>
      </c:lineChart>
      <c:catAx>
        <c:axId val="49593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9721"/>
        <c:crossesAt val="0"/>
        <c:auto val="1"/>
        <c:lblAlgn val="ctr"/>
        <c:lblOffset val="100"/>
        <c:noMultiLvlLbl val="0"/>
      </c:catAx>
      <c:valAx>
        <c:axId val="7320972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391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61607"/>
        <c:axId val="96124028"/>
      </c:lineChart>
      <c:catAx>
        <c:axId val="41261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4028"/>
        <c:crossesAt val="0"/>
        <c:auto val="1"/>
        <c:lblAlgn val="ctr"/>
        <c:lblOffset val="100"/>
        <c:noMultiLvlLbl val="0"/>
      </c:catAx>
      <c:valAx>
        <c:axId val="961240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16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06002"/>
        <c:axId val="54798373"/>
      </c:lineChart>
      <c:catAx>
        <c:axId val="68106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8373"/>
        <c:crossesAt val="0"/>
        <c:auto val="1"/>
        <c:lblAlgn val="ctr"/>
        <c:lblOffset val="100"/>
        <c:noMultiLvlLbl val="0"/>
      </c:catAx>
      <c:valAx>
        <c:axId val="547983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600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23884"/>
        <c:axId val="57111243"/>
      </c:lineChart>
      <c:catAx>
        <c:axId val="22723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1243"/>
        <c:crossesAt val="0"/>
        <c:auto val="1"/>
        <c:lblAlgn val="ctr"/>
        <c:lblOffset val="100"/>
        <c:noMultiLvlLbl val="0"/>
      </c:catAx>
      <c:valAx>
        <c:axId val="571112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38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57818"/>
        <c:axId val="85506107"/>
      </c:lineChart>
      <c:catAx>
        <c:axId val="70257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6107"/>
        <c:crossesAt val="0"/>
        <c:auto val="1"/>
        <c:lblAlgn val="ctr"/>
        <c:lblOffset val="100"/>
        <c:noMultiLvlLbl val="0"/>
      </c:catAx>
      <c:valAx>
        <c:axId val="855061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781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13721"/>
        <c:axId val="40338332"/>
      </c:lineChart>
      <c:catAx>
        <c:axId val="21613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8332"/>
        <c:crossesAt val="0"/>
        <c:auto val="1"/>
        <c:lblAlgn val="ctr"/>
        <c:lblOffset val="100"/>
        <c:noMultiLvlLbl val="0"/>
      </c:catAx>
      <c:valAx>
        <c:axId val="403383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372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2281026"/>
        <c:axId val="95532482"/>
      </c:barChart>
      <c:catAx>
        <c:axId val="12281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2482"/>
        <c:auto val="1"/>
        <c:lblAlgn val="ctr"/>
        <c:lblOffset val="100"/>
        <c:noMultiLvlLbl val="0"/>
      </c:catAx>
      <c:valAx>
        <c:axId val="955324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10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878950"/>
        <c:axId val="22424126"/>
      </c:bubbleChart>
      <c:valAx>
        <c:axId val="18878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4126"/>
        <c:crossesAt val="0"/>
        <c:crossBetween val="midCat"/>
      </c:valAx>
      <c:valAx>
        <c:axId val="2242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8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2173400"/>
        <c:axId val="45962370"/>
      </c:areaChart>
      <c:catAx>
        <c:axId val="62173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2370"/>
        <c:auto val="1"/>
        <c:lblAlgn val="ctr"/>
        <c:lblOffset val="100"/>
        <c:noMultiLvlLbl val="0"/>
      </c:catAx>
      <c:valAx>
        <c:axId val="459623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34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0236810"/>
        <c:axId val="29821543"/>
      </c:radarChart>
      <c:catAx>
        <c:axId val="5023681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821543"/>
        <c:auto val="1"/>
        <c:lblAlgn val="ctr"/>
        <c:lblOffset val="100"/>
        <c:noMultiLvlLbl val="0"/>
      </c:catAx>
      <c:valAx>
        <c:axId val="298215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68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83356"/>
        <c:axId val="35866217"/>
      </c:lineChart>
      <c:catAx>
        <c:axId val="33083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6217"/>
        <c:auto val="1"/>
        <c:lblAlgn val="ctr"/>
        <c:lblOffset val="100"/>
        <c:noMultiLvlLbl val="0"/>
      </c:catAx>
      <c:valAx>
        <c:axId val="358662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33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6582392"/>
        <c:axId val="72026103"/>
      </c:bubbleChart>
      <c:valAx>
        <c:axId val="46582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6103"/>
        <c:crossesAt val="0"/>
        <c:crossBetween val="midCat"/>
      </c:valAx>
      <c:valAx>
        <c:axId val="7202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2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294889"/>
        <c:axId val="13532082"/>
      </c:scatterChart>
      <c:valAx>
        <c:axId val="5294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2082"/>
        <c:crossesAt val="0"/>
        <c:crossBetween val="midCat"/>
      </c:valAx>
      <c:valAx>
        <c:axId val="135320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8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965"/>
        <c:axId val="45450322"/>
      </c:lineChart>
      <c:catAx>
        <c:axId val="642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0322"/>
        <c:crossesAt val="0"/>
        <c:auto val="1"/>
        <c:lblAlgn val="ctr"/>
        <c:lblOffset val="100"/>
        <c:noMultiLvlLbl val="0"/>
      </c:catAx>
      <c:valAx>
        <c:axId val="454503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8292349"/>
        <c:axId val="52355074"/>
      </c:barChart>
      <c:catAx>
        <c:axId val="68292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5074"/>
        <c:crossesAt val="0"/>
        <c:auto val="1"/>
        <c:lblAlgn val="ctr"/>
        <c:lblOffset val="100"/>
        <c:noMultiLvlLbl val="0"/>
      </c:catAx>
      <c:valAx>
        <c:axId val="523550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23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0773904"/>
        <c:axId val="79061832"/>
      </c:areaChart>
      <c:catAx>
        <c:axId val="20773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1832"/>
        <c:crossesAt val="0"/>
        <c:auto val="1"/>
        <c:lblAlgn val="ctr"/>
        <c:lblOffset val="100"/>
        <c:noMultiLvlLbl val="0"/>
      </c:catAx>
      <c:valAx>
        <c:axId val="790618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39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6537371"/>
        <c:axId val="48802632"/>
      </c:barChart>
      <c:catAx>
        <c:axId val="66537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2632"/>
        <c:crossesAt val="0"/>
        <c:auto val="1"/>
        <c:lblAlgn val="ctr"/>
        <c:lblOffset val="100"/>
        <c:noMultiLvlLbl val="0"/>
      </c:catAx>
      <c:valAx>
        <c:axId val="4880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7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956566"/>
        <c:axId val="13862058"/>
      </c:bubbleChart>
      <c:valAx>
        <c:axId val="40956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2058"/>
        <c:crossesAt val="0"/>
        <c:crossBetween val="midCat"/>
      </c:valAx>
      <c:valAx>
        <c:axId val="1386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6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44758"/>
        <c:axId val="10559699"/>
      </c:bubbleChart>
      <c:valAx>
        <c:axId val="9444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9699"/>
        <c:crossesAt val="0"/>
        <c:crossBetween val="midCat"/>
      </c:valAx>
      <c:valAx>
        <c:axId val="1055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0550401"/>
        <c:axId val="34192116"/>
      </c:barChart>
      <c:catAx>
        <c:axId val="50550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2116"/>
        <c:crossesAt val="0"/>
        <c:auto val="1"/>
        <c:lblAlgn val="ctr"/>
        <c:lblOffset val="100"/>
        <c:noMultiLvlLbl val="0"/>
      </c:catAx>
      <c:valAx>
        <c:axId val="3419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0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849054"/>
        <c:axId val="23758845"/>
      </c:barChart>
      <c:catAx>
        <c:axId val="768490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8845"/>
        <c:crossesAt val="0"/>
        <c:auto val="1"/>
        <c:lblAlgn val="ctr"/>
        <c:lblOffset val="100"/>
        <c:noMultiLvlLbl val="0"/>
      </c:catAx>
      <c:valAx>
        <c:axId val="2375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9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965836"/>
        <c:axId val="85427617"/>
      </c:barChart>
      <c:catAx>
        <c:axId val="76965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7617"/>
        <c:crossesAt val="0"/>
        <c:auto val="1"/>
        <c:lblAlgn val="ctr"/>
        <c:lblOffset val="100"/>
        <c:noMultiLvlLbl val="0"/>
      </c:catAx>
      <c:valAx>
        <c:axId val="8542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5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