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414084"/>
        <c:axId val="70528651"/>
      </c:scatterChart>
      <c:valAx>
        <c:axId val="834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651"/>
        <c:crossesAt val="0"/>
        <c:crossBetween val="midCat"/>
      </c:valAx>
      <c:valAx>
        <c:axId val="705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412786"/>
        <c:axId val="53497485"/>
      </c:barChart>
      <c:catAx>
        <c:axId val="3241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485"/>
        <c:crossesAt val="0"/>
        <c:auto val="1"/>
        <c:lblAlgn val="ctr"/>
        <c:lblOffset val="100"/>
        <c:noMultiLvlLbl val="0"/>
      </c:catAx>
      <c:valAx>
        <c:axId val="534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36776"/>
        <c:axId val="76698988"/>
      </c:barChart>
      <c:catAx>
        <c:axId val="9503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988"/>
        <c:crossesAt val="0"/>
        <c:auto val="1"/>
        <c:lblAlgn val="ctr"/>
        <c:lblOffset val="100"/>
        <c:noMultiLvlLbl val="0"/>
      </c:catAx>
      <c:valAx>
        <c:axId val="766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39126"/>
        <c:axId val="27923281"/>
      </c:barChart>
      <c:catAx>
        <c:axId val="9463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281"/>
        <c:crossesAt val="0"/>
        <c:auto val="1"/>
        <c:lblAlgn val="ctr"/>
        <c:lblOffset val="100"/>
        <c:noMultiLvlLbl val="0"/>
      </c:catAx>
      <c:valAx>
        <c:axId val="279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724592"/>
        <c:axId val="58667861"/>
      </c:areaChart>
      <c:catAx>
        <c:axId val="8772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861"/>
        <c:crossesAt val="0"/>
        <c:auto val="1"/>
        <c:lblAlgn val="ctr"/>
        <c:lblOffset val="100"/>
        <c:noMultiLvlLbl val="0"/>
      </c:catAx>
      <c:valAx>
        <c:axId val="586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231317"/>
        <c:axId val="58231968"/>
      </c:areaChart>
      <c:catAx>
        <c:axId val="8423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968"/>
        <c:crossesAt val="0"/>
        <c:auto val="1"/>
        <c:lblAlgn val="ctr"/>
        <c:lblOffset val="100"/>
        <c:noMultiLvlLbl val="0"/>
      </c:catAx>
      <c:valAx>
        <c:axId val="582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49422"/>
        <c:axId val="91069117"/>
      </c:areaChart>
      <c:catAx>
        <c:axId val="9944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117"/>
        <c:crossesAt val="0"/>
        <c:auto val="1"/>
        <c:lblAlgn val="ctr"/>
        <c:lblOffset val="100"/>
        <c:noMultiLvlLbl val="0"/>
      </c:catAx>
      <c:valAx>
        <c:axId val="910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7988"/>
        <c:axId val="55840321"/>
      </c:lineChart>
      <c:catAx>
        <c:axId val="372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321"/>
        <c:crossesAt val="0"/>
        <c:auto val="1"/>
        <c:lblAlgn val="ctr"/>
        <c:lblOffset val="100"/>
        <c:noMultiLvlLbl val="0"/>
      </c:catAx>
      <c:valAx>
        <c:axId val="558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4461"/>
        <c:axId val="27718463"/>
      </c:lineChart>
      <c:catAx>
        <c:axId val="620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463"/>
        <c:crossesAt val="0"/>
        <c:auto val="1"/>
        <c:lblAlgn val="ctr"/>
        <c:lblOffset val="100"/>
        <c:noMultiLvlLbl val="0"/>
      </c:catAx>
      <c:valAx>
        <c:axId val="277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745"/>
        <c:axId val="31585706"/>
      </c:lineChart>
      <c:catAx>
        <c:axId val="924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706"/>
        <c:crossesAt val="0"/>
        <c:auto val="1"/>
        <c:lblAlgn val="ctr"/>
        <c:lblOffset val="100"/>
        <c:noMultiLvlLbl val="0"/>
      </c:catAx>
      <c:valAx>
        <c:axId val="315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537297"/>
        <c:axId val="62167143"/>
      </c:scatterChart>
      <c:valAx>
        <c:axId val="955372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143"/>
        <c:crossesAt val="0"/>
        <c:crossBetween val="midCat"/>
      </c:valAx>
      <c:valAx>
        <c:axId val="621671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66745"/>
        <c:axId val="70468789"/>
      </c:radarChart>
      <c:catAx>
        <c:axId val="37366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789"/>
        <c:crossesAt val="0"/>
        <c:auto val="1"/>
        <c:lblAlgn val="ctr"/>
        <c:lblOffset val="100"/>
        <c:noMultiLvlLbl val="0"/>
      </c:catAx>
      <c:valAx>
        <c:axId val="70468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36248"/>
        <c:axId val="56187795"/>
      </c:radarChart>
      <c:catAx>
        <c:axId val="91836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795"/>
        <c:crossesAt val="0"/>
        <c:auto val="1"/>
        <c:lblAlgn val="ctr"/>
        <c:lblOffset val="100"/>
        <c:noMultiLvlLbl val="0"/>
      </c:catAx>
      <c:valAx>
        <c:axId val="56187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40379"/>
        <c:axId val="37930281"/>
      </c:radarChart>
      <c:catAx>
        <c:axId val="89740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281"/>
        <c:crossesAt val="0"/>
        <c:auto val="1"/>
        <c:lblAlgn val="ctr"/>
        <c:lblOffset val="100"/>
        <c:noMultiLvlLbl val="0"/>
      </c:catAx>
      <c:valAx>
        <c:axId val="37930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4392"/>
        <c:axId val="98838605"/>
      </c:lineChart>
      <c:catAx>
        <c:axId val="2992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605"/>
        <c:crossesAt val="0"/>
        <c:auto val="1"/>
        <c:lblAlgn val="ctr"/>
        <c:lblOffset val="100"/>
        <c:noMultiLvlLbl val="0"/>
      </c:catAx>
      <c:valAx>
        <c:axId val="98838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6961"/>
        <c:axId val="6805388"/>
      </c:bubbleChart>
      <c:valAx>
        <c:axId val="79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88"/>
        <c:crossesAt val="0"/>
        <c:crossBetween val="midCat"/>
      </c:valAx>
      <c:valAx>
        <c:axId val="68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1926"/>
        <c:axId val="51528235"/>
      </c:lineChart>
      <c:catAx>
        <c:axId val="5807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235"/>
        <c:crossesAt val="0"/>
        <c:auto val="1"/>
        <c:lblAlgn val="ctr"/>
        <c:lblOffset val="100"/>
        <c:noMultiLvlLbl val="0"/>
      </c:catAx>
      <c:valAx>
        <c:axId val="5152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9384"/>
        <c:axId val="97531052"/>
      </c:lineChart>
      <c:catAx>
        <c:axId val="6481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052"/>
        <c:crossesAt val="0"/>
        <c:auto val="1"/>
        <c:lblAlgn val="ctr"/>
        <c:lblOffset val="100"/>
        <c:noMultiLvlLbl val="0"/>
      </c:catAx>
      <c:valAx>
        <c:axId val="97531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4403"/>
        <c:axId val="41404111"/>
      </c:lineChart>
      <c:catAx>
        <c:axId val="6148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111"/>
        <c:crossesAt val="0"/>
        <c:auto val="1"/>
        <c:lblAlgn val="ctr"/>
        <c:lblOffset val="100"/>
        <c:noMultiLvlLbl val="0"/>
      </c:catAx>
      <c:valAx>
        <c:axId val="414041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4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42"/>
        <c:axId val="71396940"/>
      </c:lineChart>
      <c:catAx>
        <c:axId val="1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940"/>
        <c:crossesAt val="0"/>
        <c:auto val="1"/>
        <c:lblAlgn val="ctr"/>
        <c:lblOffset val="100"/>
        <c:noMultiLvlLbl val="0"/>
      </c:catAx>
      <c:valAx>
        <c:axId val="71396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2783"/>
        <c:axId val="94482480"/>
      </c:lineChart>
      <c:catAx>
        <c:axId val="4415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480"/>
        <c:crossesAt val="0"/>
        <c:auto val="1"/>
        <c:lblAlgn val="ctr"/>
        <c:lblOffset val="100"/>
        <c:noMultiLvlLbl val="0"/>
      </c:catAx>
      <c:valAx>
        <c:axId val="94482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7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6884"/>
        <c:axId val="60086847"/>
      </c:lineChart>
      <c:catAx>
        <c:axId val="872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847"/>
        <c:crossesAt val="0"/>
        <c:auto val="1"/>
        <c:lblAlgn val="ctr"/>
        <c:lblOffset val="100"/>
        <c:noMultiLvlLbl val="0"/>
      </c:catAx>
      <c:valAx>
        <c:axId val="6008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9711"/>
        <c:axId val="27725178"/>
      </c:lineChart>
      <c:catAx>
        <c:axId val="638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178"/>
        <c:crossesAt val="0"/>
        <c:auto val="1"/>
        <c:lblAlgn val="ctr"/>
        <c:lblOffset val="100"/>
        <c:noMultiLvlLbl val="0"/>
      </c:catAx>
      <c:valAx>
        <c:axId val="27725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7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8219"/>
        <c:axId val="70966566"/>
      </c:lineChart>
      <c:catAx>
        <c:axId val="4328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566"/>
        <c:crossesAt val="0"/>
        <c:auto val="1"/>
        <c:lblAlgn val="ctr"/>
        <c:lblOffset val="100"/>
        <c:noMultiLvlLbl val="0"/>
      </c:catAx>
      <c:valAx>
        <c:axId val="70966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488120"/>
        <c:axId val="17792877"/>
      </c:barChart>
      <c:catAx>
        <c:axId val="754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77"/>
        <c:auto val="1"/>
        <c:lblAlgn val="ctr"/>
        <c:lblOffset val="100"/>
        <c:noMultiLvlLbl val="0"/>
      </c:catAx>
      <c:valAx>
        <c:axId val="17792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04"/>
        <c:axId val="75004978"/>
      </c:bubbleChart>
      <c:valAx>
        <c:axId val="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978"/>
        <c:crossesAt val="0"/>
        <c:crossBetween val="midCat"/>
      </c:valAx>
      <c:valAx>
        <c:axId val="750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102095"/>
        <c:axId val="38018984"/>
      </c:areaChart>
      <c:catAx>
        <c:axId val="411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84"/>
        <c:auto val="1"/>
        <c:lblAlgn val="ctr"/>
        <c:lblOffset val="100"/>
        <c:noMultiLvlLbl val="0"/>
      </c:catAx>
      <c:valAx>
        <c:axId val="38018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741880"/>
        <c:axId val="44006000"/>
      </c:radarChart>
      <c:catAx>
        <c:axId val="557418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6000"/>
        <c:auto val="1"/>
        <c:lblAlgn val="ctr"/>
        <c:lblOffset val="100"/>
        <c:noMultiLvlLbl val="0"/>
      </c:catAx>
      <c:valAx>
        <c:axId val="44006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1248"/>
        <c:axId val="25414911"/>
      </c:lineChart>
      <c:catAx>
        <c:axId val="339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911"/>
        <c:auto val="1"/>
        <c:lblAlgn val="ctr"/>
        <c:lblOffset val="100"/>
        <c:noMultiLvlLbl val="0"/>
      </c:catAx>
      <c:valAx>
        <c:axId val="2541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020861"/>
        <c:axId val="46777608"/>
      </c:bubbleChart>
      <c:valAx>
        <c:axId val="8602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608"/>
        <c:crossesAt val="0"/>
        <c:crossBetween val="midCat"/>
      </c:valAx>
      <c:valAx>
        <c:axId val="467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144519"/>
        <c:axId val="33518236"/>
      </c:scatterChart>
      <c:valAx>
        <c:axId val="8614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236"/>
        <c:crossesAt val="0"/>
        <c:crossBetween val="midCat"/>
      </c:valAx>
      <c:valAx>
        <c:axId val="33518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2007"/>
        <c:axId val="85362031"/>
      </c:lineChart>
      <c:catAx>
        <c:axId val="3218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031"/>
        <c:crossesAt val="0"/>
        <c:auto val="1"/>
        <c:lblAlgn val="ctr"/>
        <c:lblOffset val="100"/>
        <c:noMultiLvlLbl val="0"/>
      </c:catAx>
      <c:valAx>
        <c:axId val="8536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431984"/>
        <c:axId val="5007955"/>
      </c:barChart>
      <c:catAx>
        <c:axId val="664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55"/>
        <c:crossesAt val="0"/>
        <c:auto val="1"/>
        <c:lblAlgn val="ctr"/>
        <c:lblOffset val="100"/>
        <c:noMultiLvlLbl val="0"/>
      </c:catAx>
      <c:valAx>
        <c:axId val="5007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671473"/>
        <c:axId val="34550748"/>
      </c:areaChart>
      <c:catAx>
        <c:axId val="5367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748"/>
        <c:crossesAt val="0"/>
        <c:auto val="1"/>
        <c:lblAlgn val="ctr"/>
        <c:lblOffset val="100"/>
        <c:noMultiLvlLbl val="0"/>
      </c:catAx>
      <c:valAx>
        <c:axId val="34550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75668"/>
        <c:axId val="5369027"/>
      </c:barChart>
      <c:catAx>
        <c:axId val="737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27"/>
        <c:crossesAt val="0"/>
        <c:auto val="1"/>
        <c:lblAlgn val="ctr"/>
        <c:lblOffset val="100"/>
        <c:noMultiLvlLbl val="0"/>
      </c:catAx>
      <c:valAx>
        <c:axId val="53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94003"/>
        <c:axId val="30803833"/>
      </c:bubbleChart>
      <c:valAx>
        <c:axId val="5419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833"/>
        <c:crossesAt val="0"/>
        <c:crossBetween val="midCat"/>
      </c:valAx>
      <c:valAx>
        <c:axId val="308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32984"/>
        <c:axId val="88736058"/>
      </c:bubbleChart>
      <c:valAx>
        <c:axId val="7263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058"/>
        <c:crossesAt val="0"/>
        <c:crossBetween val="midCat"/>
      </c:valAx>
      <c:valAx>
        <c:axId val="887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836897"/>
        <c:axId val="6505070"/>
      </c:barChart>
      <c:catAx>
        <c:axId val="2983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70"/>
        <c:crossesAt val="0"/>
        <c:auto val="1"/>
        <c:lblAlgn val="ctr"/>
        <c:lblOffset val="100"/>
        <c:noMultiLvlLbl val="0"/>
      </c:catAx>
      <c:valAx>
        <c:axId val="65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57965"/>
        <c:axId val="69139698"/>
      </c:barChart>
      <c:catAx>
        <c:axId val="71857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698"/>
        <c:crossesAt val="0"/>
        <c:auto val="1"/>
        <c:lblAlgn val="ctr"/>
        <c:lblOffset val="100"/>
        <c:noMultiLvlLbl val="0"/>
      </c:catAx>
      <c:valAx>
        <c:axId val="691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68715"/>
        <c:axId val="22491181"/>
      </c:barChart>
      <c:catAx>
        <c:axId val="682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181"/>
        <c:crossesAt val="0"/>
        <c:auto val="1"/>
        <c:lblAlgn val="ctr"/>
        <c:lblOffset val="100"/>
        <c:noMultiLvlLbl val="0"/>
      </c:catAx>
      <c:valAx>
        <c:axId val="224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