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007934"/>
        <c:axId val="99525585"/>
      </c:scatterChart>
      <c:valAx>
        <c:axId val="1300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585"/>
        <c:crossesAt val="0"/>
        <c:crossBetween val="midCat"/>
      </c:valAx>
      <c:valAx>
        <c:axId val="995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315401"/>
        <c:axId val="96263270"/>
      </c:barChart>
      <c:catAx>
        <c:axId val="653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270"/>
        <c:crossesAt val="0"/>
        <c:auto val="1"/>
        <c:lblAlgn val="ctr"/>
        <c:lblOffset val="100"/>
        <c:noMultiLvlLbl val="0"/>
      </c:catAx>
      <c:valAx>
        <c:axId val="962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41039"/>
        <c:axId val="57768688"/>
      </c:barChart>
      <c:catAx>
        <c:axId val="931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688"/>
        <c:crossesAt val="0"/>
        <c:auto val="1"/>
        <c:lblAlgn val="ctr"/>
        <c:lblOffset val="100"/>
        <c:noMultiLvlLbl val="0"/>
      </c:catAx>
      <c:valAx>
        <c:axId val="577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91832"/>
        <c:axId val="16752486"/>
      </c:barChart>
      <c:catAx>
        <c:axId val="244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86"/>
        <c:crossesAt val="0"/>
        <c:auto val="1"/>
        <c:lblAlgn val="ctr"/>
        <c:lblOffset val="100"/>
        <c:noMultiLvlLbl val="0"/>
      </c:catAx>
      <c:valAx>
        <c:axId val="167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572445"/>
        <c:axId val="64847823"/>
      </c:areaChart>
      <c:catAx>
        <c:axId val="495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23"/>
        <c:crossesAt val="0"/>
        <c:auto val="1"/>
        <c:lblAlgn val="ctr"/>
        <c:lblOffset val="100"/>
        <c:noMultiLvlLbl val="0"/>
      </c:catAx>
      <c:valAx>
        <c:axId val="648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59358"/>
        <c:axId val="50232825"/>
      </c:areaChart>
      <c:catAx>
        <c:axId val="6895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825"/>
        <c:crossesAt val="0"/>
        <c:auto val="1"/>
        <c:lblAlgn val="ctr"/>
        <c:lblOffset val="100"/>
        <c:noMultiLvlLbl val="0"/>
      </c:catAx>
      <c:valAx>
        <c:axId val="502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59845"/>
        <c:axId val="14359860"/>
      </c:areaChart>
      <c:catAx>
        <c:axId val="471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860"/>
        <c:crossesAt val="0"/>
        <c:auto val="1"/>
        <c:lblAlgn val="ctr"/>
        <c:lblOffset val="100"/>
        <c:noMultiLvlLbl val="0"/>
      </c:catAx>
      <c:valAx>
        <c:axId val="143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5233"/>
        <c:axId val="96038716"/>
      </c:lineChart>
      <c:catAx>
        <c:axId val="700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716"/>
        <c:crossesAt val="0"/>
        <c:auto val="1"/>
        <c:lblAlgn val="ctr"/>
        <c:lblOffset val="100"/>
        <c:noMultiLvlLbl val="0"/>
      </c:catAx>
      <c:valAx>
        <c:axId val="960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459"/>
        <c:axId val="95234760"/>
      </c:lineChart>
      <c:catAx>
        <c:axId val="815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760"/>
        <c:crossesAt val="0"/>
        <c:auto val="1"/>
        <c:lblAlgn val="ctr"/>
        <c:lblOffset val="100"/>
        <c:noMultiLvlLbl val="0"/>
      </c:catAx>
      <c:valAx>
        <c:axId val="952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7234"/>
        <c:axId val="71776966"/>
      </c:lineChart>
      <c:catAx>
        <c:axId val="154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966"/>
        <c:crossesAt val="0"/>
        <c:auto val="1"/>
        <c:lblAlgn val="ctr"/>
        <c:lblOffset val="100"/>
        <c:noMultiLvlLbl val="0"/>
      </c:catAx>
      <c:valAx>
        <c:axId val="717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183957"/>
        <c:axId val="92900316"/>
      </c:scatterChart>
      <c:valAx>
        <c:axId val="271839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316"/>
        <c:crossesAt val="0"/>
        <c:crossBetween val="midCat"/>
      </c:valAx>
      <c:valAx>
        <c:axId val="929003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70420"/>
        <c:axId val="64516621"/>
      </c:radarChart>
      <c:catAx>
        <c:axId val="97770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621"/>
        <c:crossesAt val="0"/>
        <c:auto val="1"/>
        <c:lblAlgn val="ctr"/>
        <c:lblOffset val="100"/>
        <c:noMultiLvlLbl val="0"/>
      </c:catAx>
      <c:valAx>
        <c:axId val="64516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45098"/>
        <c:axId val="5891234"/>
      </c:radarChart>
      <c:catAx>
        <c:axId val="65345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34"/>
        <c:crossesAt val="0"/>
        <c:auto val="1"/>
        <c:lblAlgn val="ctr"/>
        <c:lblOffset val="100"/>
        <c:noMultiLvlLbl val="0"/>
      </c:catAx>
      <c:valAx>
        <c:axId val="5891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65572"/>
        <c:axId val="11972551"/>
      </c:radarChart>
      <c:catAx>
        <c:axId val="31265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551"/>
        <c:crossesAt val="0"/>
        <c:auto val="1"/>
        <c:lblAlgn val="ctr"/>
        <c:lblOffset val="100"/>
        <c:noMultiLvlLbl val="0"/>
      </c:catAx>
      <c:valAx>
        <c:axId val="11972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0607"/>
        <c:axId val="84342060"/>
      </c:lineChart>
      <c:catAx>
        <c:axId val="9409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060"/>
        <c:crossesAt val="0"/>
        <c:auto val="1"/>
        <c:lblAlgn val="ctr"/>
        <c:lblOffset val="100"/>
        <c:noMultiLvlLbl val="0"/>
      </c:catAx>
      <c:valAx>
        <c:axId val="84342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69158"/>
        <c:axId val="85836478"/>
      </c:bubbleChart>
      <c:valAx>
        <c:axId val="1016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78"/>
        <c:crossesAt val="0"/>
        <c:crossBetween val="midCat"/>
      </c:valAx>
      <c:valAx>
        <c:axId val="858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8495"/>
        <c:axId val="3235418"/>
      </c:lineChart>
      <c:catAx>
        <c:axId val="6044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18"/>
        <c:crossesAt val="0"/>
        <c:auto val="1"/>
        <c:lblAlgn val="ctr"/>
        <c:lblOffset val="100"/>
        <c:noMultiLvlLbl val="0"/>
      </c:catAx>
      <c:valAx>
        <c:axId val="3235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0388"/>
        <c:axId val="42828880"/>
      </c:lineChart>
      <c:catAx>
        <c:axId val="977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880"/>
        <c:crossesAt val="0"/>
        <c:auto val="1"/>
        <c:lblAlgn val="ctr"/>
        <c:lblOffset val="100"/>
        <c:noMultiLvlLbl val="0"/>
      </c:catAx>
      <c:valAx>
        <c:axId val="4282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2799"/>
        <c:axId val="6274611"/>
      </c:lineChart>
      <c:catAx>
        <c:axId val="4836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11"/>
        <c:crossesAt val="0"/>
        <c:auto val="1"/>
        <c:lblAlgn val="ctr"/>
        <c:lblOffset val="100"/>
        <c:noMultiLvlLbl val="0"/>
      </c:catAx>
      <c:valAx>
        <c:axId val="62746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7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8894"/>
        <c:axId val="9543693"/>
      </c:lineChart>
      <c:catAx>
        <c:axId val="6254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93"/>
        <c:crossesAt val="0"/>
        <c:auto val="1"/>
        <c:lblAlgn val="ctr"/>
        <c:lblOffset val="100"/>
        <c:noMultiLvlLbl val="0"/>
      </c:catAx>
      <c:valAx>
        <c:axId val="9543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9376"/>
        <c:axId val="23197140"/>
      </c:lineChart>
      <c:catAx>
        <c:axId val="3268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140"/>
        <c:crossesAt val="0"/>
        <c:auto val="1"/>
        <c:lblAlgn val="ctr"/>
        <c:lblOffset val="100"/>
        <c:noMultiLvlLbl val="0"/>
      </c:catAx>
      <c:valAx>
        <c:axId val="2319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3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8492"/>
        <c:axId val="89333741"/>
      </c:lineChart>
      <c:catAx>
        <c:axId val="936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741"/>
        <c:crossesAt val="0"/>
        <c:auto val="1"/>
        <c:lblAlgn val="ctr"/>
        <c:lblOffset val="100"/>
        <c:noMultiLvlLbl val="0"/>
      </c:catAx>
      <c:valAx>
        <c:axId val="89333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0702"/>
        <c:axId val="30394682"/>
      </c:lineChart>
      <c:catAx>
        <c:axId val="8362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682"/>
        <c:crossesAt val="0"/>
        <c:auto val="1"/>
        <c:lblAlgn val="ctr"/>
        <c:lblOffset val="100"/>
        <c:noMultiLvlLbl val="0"/>
      </c:catAx>
      <c:valAx>
        <c:axId val="3039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7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3819"/>
        <c:axId val="49052960"/>
      </c:lineChart>
      <c:catAx>
        <c:axId val="2619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60"/>
        <c:crossesAt val="0"/>
        <c:auto val="1"/>
        <c:lblAlgn val="ctr"/>
        <c:lblOffset val="100"/>
        <c:noMultiLvlLbl val="0"/>
      </c:catAx>
      <c:valAx>
        <c:axId val="49052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98278"/>
        <c:axId val="6439678"/>
      </c:barChart>
      <c:catAx>
        <c:axId val="241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8"/>
        <c:auto val="1"/>
        <c:lblAlgn val="ctr"/>
        <c:lblOffset val="100"/>
        <c:noMultiLvlLbl val="0"/>
      </c:catAx>
      <c:valAx>
        <c:axId val="6439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87987"/>
        <c:axId val="11018285"/>
      </c:bubbleChart>
      <c:valAx>
        <c:axId val="9008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285"/>
        <c:crossesAt val="0"/>
        <c:crossBetween val="midCat"/>
      </c:valAx>
      <c:valAx>
        <c:axId val="110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3660"/>
        <c:axId val="51440962"/>
      </c:areaChart>
      <c:catAx>
        <c:axId val="37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962"/>
        <c:auto val="1"/>
        <c:lblAlgn val="ctr"/>
        <c:lblOffset val="100"/>
        <c:noMultiLvlLbl val="0"/>
      </c:catAx>
      <c:valAx>
        <c:axId val="5144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913825"/>
        <c:axId val="93033009"/>
      </c:radarChart>
      <c:catAx>
        <c:axId val="989138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3009"/>
        <c:auto val="1"/>
        <c:lblAlgn val="ctr"/>
        <c:lblOffset val="100"/>
        <c:noMultiLvlLbl val="0"/>
      </c:catAx>
      <c:valAx>
        <c:axId val="9303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9897"/>
        <c:axId val="1078030"/>
      </c:lineChart>
      <c:catAx>
        <c:axId val="484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30"/>
        <c:auto val="1"/>
        <c:lblAlgn val="ctr"/>
        <c:lblOffset val="100"/>
        <c:noMultiLvlLbl val="0"/>
      </c:catAx>
      <c:valAx>
        <c:axId val="107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805592"/>
        <c:axId val="74466087"/>
      </c:bubbleChart>
      <c:valAx>
        <c:axId val="548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87"/>
        <c:crossesAt val="0"/>
        <c:crossBetween val="midCat"/>
      </c:valAx>
      <c:valAx>
        <c:axId val="744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573657"/>
        <c:axId val="17555017"/>
      </c:scatterChart>
      <c:valAx>
        <c:axId val="575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017"/>
        <c:crossesAt val="0"/>
        <c:crossBetween val="midCat"/>
      </c:valAx>
      <c:valAx>
        <c:axId val="1755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1625"/>
        <c:axId val="54228488"/>
      </c:lineChart>
      <c:catAx>
        <c:axId val="1629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488"/>
        <c:crossesAt val="0"/>
        <c:auto val="1"/>
        <c:lblAlgn val="ctr"/>
        <c:lblOffset val="100"/>
        <c:noMultiLvlLbl val="0"/>
      </c:catAx>
      <c:valAx>
        <c:axId val="54228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777711"/>
        <c:axId val="86160416"/>
      </c:barChart>
      <c:catAx>
        <c:axId val="4977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416"/>
        <c:crossesAt val="0"/>
        <c:auto val="1"/>
        <c:lblAlgn val="ctr"/>
        <c:lblOffset val="100"/>
        <c:noMultiLvlLbl val="0"/>
      </c:catAx>
      <c:valAx>
        <c:axId val="8616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623733"/>
        <c:axId val="66574400"/>
      </c:areaChart>
      <c:catAx>
        <c:axId val="1862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400"/>
        <c:crossesAt val="0"/>
        <c:auto val="1"/>
        <c:lblAlgn val="ctr"/>
        <c:lblOffset val="100"/>
        <c:noMultiLvlLbl val="0"/>
      </c:catAx>
      <c:valAx>
        <c:axId val="66574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25727"/>
        <c:axId val="30176785"/>
      </c:barChart>
      <c:catAx>
        <c:axId val="874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85"/>
        <c:crossesAt val="0"/>
        <c:auto val="1"/>
        <c:lblAlgn val="ctr"/>
        <c:lblOffset val="100"/>
        <c:noMultiLvlLbl val="0"/>
      </c:catAx>
      <c:valAx>
        <c:axId val="301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78808"/>
        <c:axId val="8325065"/>
      </c:bubbleChart>
      <c:valAx>
        <c:axId val="7787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65"/>
        <c:crossesAt val="0"/>
        <c:crossBetween val="midCat"/>
      </c:valAx>
      <c:valAx>
        <c:axId val="83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70723"/>
        <c:axId val="8588634"/>
      </c:bubbleChart>
      <c:valAx>
        <c:axId val="461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4"/>
        <c:crossesAt val="0"/>
        <c:crossBetween val="midCat"/>
      </c:valAx>
      <c:valAx>
        <c:axId val="85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519783"/>
        <c:axId val="73406631"/>
      </c:barChart>
      <c:catAx>
        <c:axId val="635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631"/>
        <c:crossesAt val="0"/>
        <c:auto val="1"/>
        <c:lblAlgn val="ctr"/>
        <c:lblOffset val="100"/>
        <c:noMultiLvlLbl val="0"/>
      </c:catAx>
      <c:valAx>
        <c:axId val="734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6041"/>
        <c:axId val="98734783"/>
      </c:barChart>
      <c:catAx>
        <c:axId val="3616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83"/>
        <c:crossesAt val="0"/>
        <c:auto val="1"/>
        <c:lblAlgn val="ctr"/>
        <c:lblOffset val="100"/>
        <c:noMultiLvlLbl val="0"/>
      </c:catAx>
      <c:valAx>
        <c:axId val="987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08180"/>
        <c:axId val="84735727"/>
      </c:barChart>
      <c:catAx>
        <c:axId val="891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727"/>
        <c:crossesAt val="0"/>
        <c:auto val="1"/>
        <c:lblAlgn val="ctr"/>
        <c:lblOffset val="100"/>
        <c:noMultiLvlLbl val="0"/>
      </c:catAx>
      <c:valAx>
        <c:axId val="847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