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29089"/>
        <c:axId val="71035214"/>
      </c:scatterChart>
      <c:valAx>
        <c:axId val="477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214"/>
        <c:crossesAt val="0"/>
        <c:crossBetween val="midCat"/>
      </c:valAx>
      <c:valAx>
        <c:axId val="710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978701"/>
        <c:axId val="89505050"/>
      </c:barChart>
      <c:catAx>
        <c:axId val="9997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050"/>
        <c:crossesAt val="0"/>
        <c:auto val="1"/>
        <c:lblAlgn val="ctr"/>
        <c:lblOffset val="100"/>
        <c:noMultiLvlLbl val="0"/>
      </c:catAx>
      <c:valAx>
        <c:axId val="895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1767"/>
        <c:axId val="40884993"/>
      </c:barChart>
      <c:catAx>
        <c:axId val="12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993"/>
        <c:crossesAt val="0"/>
        <c:auto val="1"/>
        <c:lblAlgn val="ctr"/>
        <c:lblOffset val="100"/>
        <c:noMultiLvlLbl val="0"/>
      </c:catAx>
      <c:valAx>
        <c:axId val="408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76792"/>
        <c:axId val="7130860"/>
      </c:barChart>
      <c:catAx>
        <c:axId val="871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60"/>
        <c:crossesAt val="0"/>
        <c:auto val="1"/>
        <c:lblAlgn val="ctr"/>
        <c:lblOffset val="100"/>
        <c:noMultiLvlLbl val="0"/>
      </c:catAx>
      <c:valAx>
        <c:axId val="71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1564"/>
        <c:axId val="79793495"/>
      </c:areaChart>
      <c:catAx>
        <c:axId val="372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495"/>
        <c:crossesAt val="0"/>
        <c:auto val="1"/>
        <c:lblAlgn val="ctr"/>
        <c:lblOffset val="100"/>
        <c:noMultiLvlLbl val="0"/>
      </c:catAx>
      <c:valAx>
        <c:axId val="797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4245"/>
        <c:axId val="27056543"/>
      </c:areaChart>
      <c:catAx>
        <c:axId val="12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543"/>
        <c:crossesAt val="0"/>
        <c:auto val="1"/>
        <c:lblAlgn val="ctr"/>
        <c:lblOffset val="100"/>
        <c:noMultiLvlLbl val="0"/>
      </c:catAx>
      <c:valAx>
        <c:axId val="270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41732"/>
        <c:axId val="69679328"/>
      </c:areaChart>
      <c:catAx>
        <c:axId val="947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328"/>
        <c:crossesAt val="0"/>
        <c:auto val="1"/>
        <c:lblAlgn val="ctr"/>
        <c:lblOffset val="100"/>
        <c:noMultiLvlLbl val="0"/>
      </c:catAx>
      <c:valAx>
        <c:axId val="696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7950"/>
        <c:axId val="10993915"/>
      </c:lineChart>
      <c:catAx>
        <c:axId val="147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915"/>
        <c:crossesAt val="0"/>
        <c:auto val="1"/>
        <c:lblAlgn val="ctr"/>
        <c:lblOffset val="100"/>
        <c:noMultiLvlLbl val="0"/>
      </c:catAx>
      <c:valAx>
        <c:axId val="109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9557"/>
        <c:axId val="24933769"/>
      </c:lineChart>
      <c:catAx>
        <c:axId val="4978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769"/>
        <c:crossesAt val="0"/>
        <c:auto val="1"/>
        <c:lblAlgn val="ctr"/>
        <c:lblOffset val="100"/>
        <c:noMultiLvlLbl val="0"/>
      </c:catAx>
      <c:valAx>
        <c:axId val="249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9832"/>
        <c:axId val="35555883"/>
      </c:lineChart>
      <c:catAx>
        <c:axId val="770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883"/>
        <c:crossesAt val="0"/>
        <c:auto val="1"/>
        <c:lblAlgn val="ctr"/>
        <c:lblOffset val="100"/>
        <c:noMultiLvlLbl val="0"/>
      </c:catAx>
      <c:valAx>
        <c:axId val="355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50523"/>
        <c:axId val="20111644"/>
      </c:scatterChart>
      <c:valAx>
        <c:axId val="124505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644"/>
        <c:crossesAt val="0"/>
        <c:crossBetween val="midCat"/>
      </c:valAx>
      <c:valAx>
        <c:axId val="20111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67659"/>
        <c:axId val="86155492"/>
      </c:radarChart>
      <c:catAx>
        <c:axId val="80767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492"/>
        <c:crossesAt val="0"/>
        <c:auto val="1"/>
        <c:lblAlgn val="ctr"/>
        <c:lblOffset val="100"/>
        <c:noMultiLvlLbl val="0"/>
      </c:catAx>
      <c:valAx>
        <c:axId val="86155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55146"/>
        <c:axId val="19583357"/>
      </c:radarChart>
      <c:catAx>
        <c:axId val="49655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357"/>
        <c:crossesAt val="0"/>
        <c:auto val="1"/>
        <c:lblAlgn val="ctr"/>
        <c:lblOffset val="100"/>
        <c:noMultiLvlLbl val="0"/>
      </c:catAx>
      <c:valAx>
        <c:axId val="1958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58331"/>
        <c:axId val="99384898"/>
      </c:radarChart>
      <c:catAx>
        <c:axId val="47758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98"/>
        <c:crossesAt val="0"/>
        <c:auto val="1"/>
        <c:lblAlgn val="ctr"/>
        <c:lblOffset val="100"/>
        <c:noMultiLvlLbl val="0"/>
      </c:catAx>
      <c:valAx>
        <c:axId val="99384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5662"/>
        <c:axId val="53223052"/>
      </c:lineChart>
      <c:catAx>
        <c:axId val="303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052"/>
        <c:crossesAt val="0"/>
        <c:auto val="1"/>
        <c:lblAlgn val="ctr"/>
        <c:lblOffset val="100"/>
        <c:noMultiLvlLbl val="0"/>
      </c:catAx>
      <c:valAx>
        <c:axId val="53223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49049"/>
        <c:axId val="70413471"/>
      </c:bubbleChart>
      <c:valAx>
        <c:axId val="5884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71"/>
        <c:crossesAt val="0"/>
        <c:crossBetween val="midCat"/>
      </c:valAx>
      <c:valAx>
        <c:axId val="704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9723"/>
        <c:axId val="90479894"/>
      </c:lineChart>
      <c:catAx>
        <c:axId val="871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94"/>
        <c:crossesAt val="0"/>
        <c:auto val="1"/>
        <c:lblAlgn val="ctr"/>
        <c:lblOffset val="100"/>
        <c:noMultiLvlLbl val="0"/>
      </c:catAx>
      <c:valAx>
        <c:axId val="9047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8272"/>
        <c:axId val="97895580"/>
      </c:lineChart>
      <c:catAx>
        <c:axId val="6761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580"/>
        <c:crossesAt val="0"/>
        <c:auto val="1"/>
        <c:lblAlgn val="ctr"/>
        <c:lblOffset val="100"/>
        <c:noMultiLvlLbl val="0"/>
      </c:catAx>
      <c:valAx>
        <c:axId val="97895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3400"/>
        <c:axId val="66990536"/>
      </c:lineChart>
      <c:catAx>
        <c:axId val="4676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536"/>
        <c:crossesAt val="0"/>
        <c:auto val="1"/>
        <c:lblAlgn val="ctr"/>
        <c:lblOffset val="100"/>
        <c:noMultiLvlLbl val="0"/>
      </c:catAx>
      <c:valAx>
        <c:axId val="669905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3487"/>
        <c:axId val="30135601"/>
      </c:lineChart>
      <c:catAx>
        <c:axId val="746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01"/>
        <c:crossesAt val="0"/>
        <c:auto val="1"/>
        <c:lblAlgn val="ctr"/>
        <c:lblOffset val="100"/>
        <c:noMultiLvlLbl val="0"/>
      </c:catAx>
      <c:valAx>
        <c:axId val="30135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3617"/>
        <c:axId val="49163733"/>
      </c:lineChart>
      <c:catAx>
        <c:axId val="325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33"/>
        <c:crossesAt val="0"/>
        <c:auto val="1"/>
        <c:lblAlgn val="ctr"/>
        <c:lblOffset val="100"/>
        <c:noMultiLvlLbl val="0"/>
      </c:catAx>
      <c:valAx>
        <c:axId val="49163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6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5898"/>
        <c:axId val="26297499"/>
      </c:lineChart>
      <c:catAx>
        <c:axId val="895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99"/>
        <c:crossesAt val="0"/>
        <c:auto val="1"/>
        <c:lblAlgn val="ctr"/>
        <c:lblOffset val="100"/>
        <c:noMultiLvlLbl val="0"/>
      </c:catAx>
      <c:valAx>
        <c:axId val="26297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0420"/>
        <c:axId val="78889055"/>
      </c:lineChart>
      <c:catAx>
        <c:axId val="278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55"/>
        <c:crossesAt val="0"/>
        <c:auto val="1"/>
        <c:lblAlgn val="ctr"/>
        <c:lblOffset val="100"/>
        <c:noMultiLvlLbl val="0"/>
      </c:catAx>
      <c:valAx>
        <c:axId val="78889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6314"/>
        <c:axId val="75443710"/>
      </c:lineChart>
      <c:catAx>
        <c:axId val="128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710"/>
        <c:crossesAt val="0"/>
        <c:auto val="1"/>
        <c:lblAlgn val="ctr"/>
        <c:lblOffset val="100"/>
        <c:noMultiLvlLbl val="0"/>
      </c:catAx>
      <c:valAx>
        <c:axId val="75443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3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96541"/>
        <c:axId val="48390875"/>
      </c:barChart>
      <c:catAx>
        <c:axId val="501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75"/>
        <c:auto val="1"/>
        <c:lblAlgn val="ctr"/>
        <c:lblOffset val="100"/>
        <c:noMultiLvlLbl val="0"/>
      </c:catAx>
      <c:valAx>
        <c:axId val="48390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2261"/>
        <c:axId val="80506358"/>
      </c:bubbleChart>
      <c:valAx>
        <c:axId val="70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358"/>
        <c:crossesAt val="0"/>
        <c:crossBetween val="midCat"/>
      </c:valAx>
      <c:valAx>
        <c:axId val="805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908"/>
        <c:axId val="37760417"/>
      </c:areaChart>
      <c:catAx>
        <c:axId val="5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417"/>
        <c:auto val="1"/>
        <c:lblAlgn val="ctr"/>
        <c:lblOffset val="100"/>
        <c:noMultiLvlLbl val="0"/>
      </c:catAx>
      <c:valAx>
        <c:axId val="3776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944420"/>
        <c:axId val="5178608"/>
      </c:radarChart>
      <c:catAx>
        <c:axId val="329444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8608"/>
        <c:auto val="1"/>
        <c:lblAlgn val="ctr"/>
        <c:lblOffset val="100"/>
        <c:noMultiLvlLbl val="0"/>
      </c:catAx>
      <c:valAx>
        <c:axId val="517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8019"/>
        <c:axId val="25809831"/>
      </c:lineChart>
      <c:catAx>
        <c:axId val="781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31"/>
        <c:auto val="1"/>
        <c:lblAlgn val="ctr"/>
        <c:lblOffset val="100"/>
        <c:noMultiLvlLbl val="0"/>
      </c:catAx>
      <c:valAx>
        <c:axId val="2580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788883"/>
        <c:axId val="73185700"/>
      </c:bubbleChart>
      <c:valAx>
        <c:axId val="937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700"/>
        <c:crossesAt val="0"/>
        <c:crossBetween val="midCat"/>
      </c:valAx>
      <c:valAx>
        <c:axId val="731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647511"/>
        <c:axId val="34199277"/>
      </c:scatterChart>
      <c:valAx>
        <c:axId val="546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77"/>
        <c:crossesAt val="0"/>
        <c:crossBetween val="midCat"/>
      </c:valAx>
      <c:valAx>
        <c:axId val="3419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402"/>
        <c:axId val="44532081"/>
      </c:lineChart>
      <c:catAx>
        <c:axId val="135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81"/>
        <c:crossesAt val="0"/>
        <c:auto val="1"/>
        <c:lblAlgn val="ctr"/>
        <c:lblOffset val="100"/>
        <c:noMultiLvlLbl val="0"/>
      </c:catAx>
      <c:valAx>
        <c:axId val="4453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216516"/>
        <c:axId val="61229472"/>
      </c:barChart>
      <c:catAx>
        <c:axId val="282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72"/>
        <c:crossesAt val="0"/>
        <c:auto val="1"/>
        <c:lblAlgn val="ctr"/>
        <c:lblOffset val="100"/>
        <c:noMultiLvlLbl val="0"/>
      </c:catAx>
      <c:valAx>
        <c:axId val="6122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640418"/>
        <c:axId val="40893511"/>
      </c:areaChart>
      <c:catAx>
        <c:axId val="376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511"/>
        <c:crossesAt val="0"/>
        <c:auto val="1"/>
        <c:lblAlgn val="ctr"/>
        <c:lblOffset val="100"/>
        <c:noMultiLvlLbl val="0"/>
      </c:catAx>
      <c:valAx>
        <c:axId val="40893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41826"/>
        <c:axId val="65269017"/>
      </c:barChart>
      <c:catAx>
        <c:axId val="8864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17"/>
        <c:crossesAt val="0"/>
        <c:auto val="1"/>
        <c:lblAlgn val="ctr"/>
        <c:lblOffset val="100"/>
        <c:noMultiLvlLbl val="0"/>
      </c:catAx>
      <c:valAx>
        <c:axId val="652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65418"/>
        <c:axId val="18607355"/>
      </c:bubbleChart>
      <c:valAx>
        <c:axId val="618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355"/>
        <c:crossesAt val="0"/>
        <c:crossBetween val="midCat"/>
      </c:valAx>
      <c:valAx>
        <c:axId val="186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59576"/>
        <c:axId val="63951388"/>
      </c:bubbleChart>
      <c:valAx>
        <c:axId val="515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88"/>
        <c:crossesAt val="0"/>
        <c:crossBetween val="midCat"/>
      </c:valAx>
      <c:valAx>
        <c:axId val="639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04470"/>
        <c:axId val="48169058"/>
      </c:barChart>
      <c:catAx>
        <c:axId val="301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058"/>
        <c:crossesAt val="0"/>
        <c:auto val="1"/>
        <c:lblAlgn val="ctr"/>
        <c:lblOffset val="100"/>
        <c:noMultiLvlLbl val="0"/>
      </c:catAx>
      <c:valAx>
        <c:axId val="481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37503"/>
        <c:axId val="21548805"/>
      </c:barChart>
      <c:catAx>
        <c:axId val="4013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05"/>
        <c:crossesAt val="0"/>
        <c:auto val="1"/>
        <c:lblAlgn val="ctr"/>
        <c:lblOffset val="100"/>
        <c:noMultiLvlLbl val="0"/>
      </c:catAx>
      <c:valAx>
        <c:axId val="215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22928"/>
        <c:axId val="18549724"/>
      </c:barChart>
      <c:catAx>
        <c:axId val="5942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724"/>
        <c:crossesAt val="0"/>
        <c:auto val="1"/>
        <c:lblAlgn val="ctr"/>
        <c:lblOffset val="100"/>
        <c:noMultiLvlLbl val="0"/>
      </c:catAx>
      <c:valAx>
        <c:axId val="185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