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26823"/>
        <c:axId val="42768869"/>
      </c:scatterChart>
      <c:valAx>
        <c:axId val="113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869"/>
        <c:crossesAt val="0"/>
        <c:crossBetween val="midCat"/>
      </c:valAx>
      <c:valAx>
        <c:axId val="427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418677"/>
        <c:axId val="61816493"/>
      </c:barChart>
      <c:catAx>
        <c:axId val="1341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493"/>
        <c:crossesAt val="0"/>
        <c:auto val="1"/>
        <c:lblAlgn val="ctr"/>
        <c:lblOffset val="100"/>
        <c:noMultiLvlLbl val="0"/>
      </c:catAx>
      <c:valAx>
        <c:axId val="618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32510"/>
        <c:axId val="30455862"/>
      </c:barChart>
      <c:catAx>
        <c:axId val="942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862"/>
        <c:crossesAt val="0"/>
        <c:auto val="1"/>
        <c:lblAlgn val="ctr"/>
        <c:lblOffset val="100"/>
        <c:noMultiLvlLbl val="0"/>
      </c:catAx>
      <c:valAx>
        <c:axId val="304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00160"/>
        <c:axId val="992815"/>
      </c:barChart>
      <c:catAx>
        <c:axId val="9350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"/>
        <c:crossesAt val="0"/>
        <c:auto val="1"/>
        <c:lblAlgn val="ctr"/>
        <c:lblOffset val="100"/>
        <c:noMultiLvlLbl val="0"/>
      </c:catAx>
      <c:valAx>
        <c:axId val="9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76557"/>
        <c:axId val="35179570"/>
      </c:areaChart>
      <c:catAx>
        <c:axId val="7287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570"/>
        <c:crossesAt val="0"/>
        <c:auto val="1"/>
        <c:lblAlgn val="ctr"/>
        <c:lblOffset val="100"/>
        <c:noMultiLvlLbl val="0"/>
      </c:catAx>
      <c:valAx>
        <c:axId val="351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19557"/>
        <c:axId val="30001791"/>
      </c:areaChart>
      <c:catAx>
        <c:axId val="93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791"/>
        <c:crossesAt val="0"/>
        <c:auto val="1"/>
        <c:lblAlgn val="ctr"/>
        <c:lblOffset val="100"/>
        <c:noMultiLvlLbl val="0"/>
      </c:catAx>
      <c:valAx>
        <c:axId val="300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182946"/>
        <c:axId val="69459237"/>
      </c:areaChart>
      <c:catAx>
        <c:axId val="6418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237"/>
        <c:crossesAt val="0"/>
        <c:auto val="1"/>
        <c:lblAlgn val="ctr"/>
        <c:lblOffset val="100"/>
        <c:noMultiLvlLbl val="0"/>
      </c:catAx>
      <c:valAx>
        <c:axId val="694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4928"/>
        <c:axId val="59645611"/>
      </c:lineChart>
      <c:catAx>
        <c:axId val="2906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611"/>
        <c:crossesAt val="0"/>
        <c:auto val="1"/>
        <c:lblAlgn val="ctr"/>
        <c:lblOffset val="100"/>
        <c:noMultiLvlLbl val="0"/>
      </c:catAx>
      <c:valAx>
        <c:axId val="596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3955"/>
        <c:axId val="34719872"/>
      </c:lineChart>
      <c:catAx>
        <c:axId val="9001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872"/>
        <c:crossesAt val="0"/>
        <c:auto val="1"/>
        <c:lblAlgn val="ctr"/>
        <c:lblOffset val="100"/>
        <c:noMultiLvlLbl val="0"/>
      </c:catAx>
      <c:valAx>
        <c:axId val="347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7471"/>
        <c:axId val="69746408"/>
      </c:lineChart>
      <c:catAx>
        <c:axId val="7017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408"/>
        <c:crossesAt val="0"/>
        <c:auto val="1"/>
        <c:lblAlgn val="ctr"/>
        <c:lblOffset val="100"/>
        <c:noMultiLvlLbl val="0"/>
      </c:catAx>
      <c:valAx>
        <c:axId val="697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562114"/>
        <c:axId val="80801602"/>
      </c:scatterChart>
      <c:valAx>
        <c:axId val="145621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602"/>
        <c:crossesAt val="0"/>
        <c:crossBetween val="midCat"/>
      </c:valAx>
      <c:valAx>
        <c:axId val="80801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252489"/>
        <c:axId val="34589474"/>
      </c:radarChart>
      <c:catAx>
        <c:axId val="62252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74"/>
        <c:crossesAt val="0"/>
        <c:auto val="1"/>
        <c:lblAlgn val="ctr"/>
        <c:lblOffset val="100"/>
        <c:noMultiLvlLbl val="0"/>
      </c:catAx>
      <c:valAx>
        <c:axId val="34589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93958"/>
        <c:axId val="79066824"/>
      </c:radarChart>
      <c:catAx>
        <c:axId val="73193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824"/>
        <c:crossesAt val="0"/>
        <c:auto val="1"/>
        <c:lblAlgn val="ctr"/>
        <c:lblOffset val="100"/>
        <c:noMultiLvlLbl val="0"/>
      </c:catAx>
      <c:valAx>
        <c:axId val="79066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058816"/>
        <c:axId val="75297082"/>
      </c:radarChart>
      <c:catAx>
        <c:axId val="13058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082"/>
        <c:crossesAt val="0"/>
        <c:auto val="1"/>
        <c:lblAlgn val="ctr"/>
        <c:lblOffset val="100"/>
        <c:noMultiLvlLbl val="0"/>
      </c:catAx>
      <c:valAx>
        <c:axId val="75297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9965"/>
        <c:axId val="62915689"/>
      </c:lineChart>
      <c:catAx>
        <c:axId val="5472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689"/>
        <c:crossesAt val="0"/>
        <c:auto val="1"/>
        <c:lblAlgn val="ctr"/>
        <c:lblOffset val="100"/>
        <c:noMultiLvlLbl val="0"/>
      </c:catAx>
      <c:valAx>
        <c:axId val="62915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49299"/>
        <c:axId val="61343081"/>
      </c:bubbleChart>
      <c:valAx>
        <c:axId val="6334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081"/>
        <c:crossesAt val="0"/>
        <c:crossBetween val="midCat"/>
      </c:valAx>
      <c:valAx>
        <c:axId val="613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7937"/>
        <c:axId val="65083568"/>
      </c:lineChart>
      <c:catAx>
        <c:axId val="807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568"/>
        <c:crossesAt val="0"/>
        <c:auto val="1"/>
        <c:lblAlgn val="ctr"/>
        <c:lblOffset val="100"/>
        <c:noMultiLvlLbl val="0"/>
      </c:catAx>
      <c:valAx>
        <c:axId val="65083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6680"/>
        <c:axId val="28939310"/>
      </c:lineChart>
      <c:catAx>
        <c:axId val="6885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310"/>
        <c:crossesAt val="0"/>
        <c:auto val="1"/>
        <c:lblAlgn val="ctr"/>
        <c:lblOffset val="100"/>
        <c:noMultiLvlLbl val="0"/>
      </c:catAx>
      <c:valAx>
        <c:axId val="28939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1437"/>
        <c:axId val="60251914"/>
      </c:lineChart>
      <c:catAx>
        <c:axId val="2385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914"/>
        <c:crossesAt val="0"/>
        <c:auto val="1"/>
        <c:lblAlgn val="ctr"/>
        <c:lblOffset val="100"/>
        <c:noMultiLvlLbl val="0"/>
      </c:catAx>
      <c:valAx>
        <c:axId val="602519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4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8727"/>
        <c:axId val="95890007"/>
      </c:lineChart>
      <c:catAx>
        <c:axId val="176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007"/>
        <c:crossesAt val="0"/>
        <c:auto val="1"/>
        <c:lblAlgn val="ctr"/>
        <c:lblOffset val="100"/>
        <c:noMultiLvlLbl val="0"/>
      </c:catAx>
      <c:valAx>
        <c:axId val="95890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6139"/>
        <c:axId val="79400082"/>
      </c:lineChart>
      <c:catAx>
        <c:axId val="2134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082"/>
        <c:crossesAt val="0"/>
        <c:auto val="1"/>
        <c:lblAlgn val="ctr"/>
        <c:lblOffset val="100"/>
        <c:noMultiLvlLbl val="0"/>
      </c:catAx>
      <c:valAx>
        <c:axId val="79400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1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4641"/>
        <c:axId val="69585196"/>
      </c:lineChart>
      <c:catAx>
        <c:axId val="1602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196"/>
        <c:crossesAt val="0"/>
        <c:auto val="1"/>
        <c:lblAlgn val="ctr"/>
        <c:lblOffset val="100"/>
        <c:noMultiLvlLbl val="0"/>
      </c:catAx>
      <c:valAx>
        <c:axId val="6958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4072"/>
        <c:axId val="34604867"/>
      </c:lineChart>
      <c:catAx>
        <c:axId val="6405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867"/>
        <c:crossesAt val="0"/>
        <c:auto val="1"/>
        <c:lblAlgn val="ctr"/>
        <c:lblOffset val="100"/>
        <c:noMultiLvlLbl val="0"/>
      </c:catAx>
      <c:valAx>
        <c:axId val="3460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0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3710"/>
        <c:axId val="40496154"/>
      </c:lineChart>
      <c:catAx>
        <c:axId val="1094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154"/>
        <c:crossesAt val="0"/>
        <c:auto val="1"/>
        <c:lblAlgn val="ctr"/>
        <c:lblOffset val="100"/>
        <c:noMultiLvlLbl val="0"/>
      </c:catAx>
      <c:valAx>
        <c:axId val="4049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7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4466"/>
        <c:axId val="33858370"/>
      </c:barChart>
      <c:catAx>
        <c:axId val="102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370"/>
        <c:auto val="1"/>
        <c:lblAlgn val="ctr"/>
        <c:lblOffset val="100"/>
        <c:noMultiLvlLbl val="0"/>
      </c:catAx>
      <c:valAx>
        <c:axId val="33858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46831"/>
        <c:axId val="80590313"/>
      </c:bubbleChart>
      <c:valAx>
        <c:axId val="6294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313"/>
        <c:crossesAt val="0"/>
        <c:crossBetween val="midCat"/>
      </c:valAx>
      <c:valAx>
        <c:axId val="805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51804"/>
        <c:axId val="70491226"/>
      </c:areaChart>
      <c:catAx>
        <c:axId val="895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226"/>
        <c:auto val="1"/>
        <c:lblAlgn val="ctr"/>
        <c:lblOffset val="100"/>
        <c:noMultiLvlLbl val="0"/>
      </c:catAx>
      <c:valAx>
        <c:axId val="70491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137366"/>
        <c:axId val="15129459"/>
      </c:radarChart>
      <c:catAx>
        <c:axId val="381373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29459"/>
        <c:auto val="1"/>
        <c:lblAlgn val="ctr"/>
        <c:lblOffset val="100"/>
        <c:noMultiLvlLbl val="0"/>
      </c:catAx>
      <c:valAx>
        <c:axId val="15129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0183"/>
        <c:axId val="39263855"/>
      </c:lineChart>
      <c:catAx>
        <c:axId val="963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855"/>
        <c:auto val="1"/>
        <c:lblAlgn val="ctr"/>
        <c:lblOffset val="100"/>
        <c:noMultiLvlLbl val="0"/>
      </c:catAx>
      <c:valAx>
        <c:axId val="3926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581653"/>
        <c:axId val="7398916"/>
      </c:bubbleChart>
      <c:valAx>
        <c:axId val="2058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16"/>
        <c:crossesAt val="0"/>
        <c:crossBetween val="midCat"/>
      </c:valAx>
      <c:valAx>
        <c:axId val="73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701275"/>
        <c:axId val="81500122"/>
      </c:scatterChart>
      <c:valAx>
        <c:axId val="277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122"/>
        <c:crossesAt val="0"/>
        <c:crossBetween val="midCat"/>
      </c:valAx>
      <c:valAx>
        <c:axId val="8150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6860"/>
        <c:axId val="54779068"/>
      </c:lineChart>
      <c:catAx>
        <c:axId val="4927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068"/>
        <c:crossesAt val="0"/>
        <c:auto val="1"/>
        <c:lblAlgn val="ctr"/>
        <c:lblOffset val="100"/>
        <c:noMultiLvlLbl val="0"/>
      </c:catAx>
      <c:valAx>
        <c:axId val="54779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078345"/>
        <c:axId val="9030744"/>
      </c:barChart>
      <c:catAx>
        <c:axId val="320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44"/>
        <c:crossesAt val="0"/>
        <c:auto val="1"/>
        <c:lblAlgn val="ctr"/>
        <c:lblOffset val="100"/>
        <c:noMultiLvlLbl val="0"/>
      </c:catAx>
      <c:valAx>
        <c:axId val="903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129656"/>
        <c:axId val="6248771"/>
      </c:areaChart>
      <c:catAx>
        <c:axId val="3812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71"/>
        <c:crossesAt val="0"/>
        <c:auto val="1"/>
        <c:lblAlgn val="ctr"/>
        <c:lblOffset val="100"/>
        <c:noMultiLvlLbl val="0"/>
      </c:catAx>
      <c:valAx>
        <c:axId val="6248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653300"/>
        <c:axId val="70282282"/>
      </c:barChart>
      <c:catAx>
        <c:axId val="7665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282"/>
        <c:crossesAt val="0"/>
        <c:auto val="1"/>
        <c:lblAlgn val="ctr"/>
        <c:lblOffset val="100"/>
        <c:noMultiLvlLbl val="0"/>
      </c:catAx>
      <c:valAx>
        <c:axId val="702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34173"/>
        <c:axId val="67913132"/>
      </c:bubbleChart>
      <c:valAx>
        <c:axId val="9403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132"/>
        <c:crossesAt val="0"/>
        <c:crossBetween val="midCat"/>
      </c:valAx>
      <c:valAx>
        <c:axId val="679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56697"/>
        <c:axId val="20014189"/>
      </c:bubbleChart>
      <c:valAx>
        <c:axId val="6585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189"/>
        <c:crossesAt val="0"/>
        <c:crossBetween val="midCat"/>
      </c:valAx>
      <c:valAx>
        <c:axId val="200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795063"/>
        <c:axId val="15504734"/>
      </c:barChart>
      <c:catAx>
        <c:axId val="6479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734"/>
        <c:crossesAt val="0"/>
        <c:auto val="1"/>
        <c:lblAlgn val="ctr"/>
        <c:lblOffset val="100"/>
        <c:noMultiLvlLbl val="0"/>
      </c:catAx>
      <c:valAx>
        <c:axId val="155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83841"/>
        <c:axId val="67953512"/>
      </c:barChart>
      <c:catAx>
        <c:axId val="51083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512"/>
        <c:crossesAt val="0"/>
        <c:auto val="1"/>
        <c:lblAlgn val="ctr"/>
        <c:lblOffset val="100"/>
        <c:noMultiLvlLbl val="0"/>
      </c:catAx>
      <c:valAx>
        <c:axId val="679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91210"/>
        <c:axId val="28065191"/>
      </c:barChart>
      <c:catAx>
        <c:axId val="3169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191"/>
        <c:crossesAt val="0"/>
        <c:auto val="1"/>
        <c:lblAlgn val="ctr"/>
        <c:lblOffset val="100"/>
        <c:noMultiLvlLbl val="0"/>
      </c:catAx>
      <c:valAx>
        <c:axId val="280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