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359390"/>
        <c:axId val="13751578"/>
      </c:scatterChart>
      <c:valAx>
        <c:axId val="2535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578"/>
        <c:crossesAt val="0"/>
        <c:crossBetween val="midCat"/>
      </c:valAx>
      <c:valAx>
        <c:axId val="1375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9598078"/>
        <c:axId val="8846640"/>
      </c:barChart>
      <c:catAx>
        <c:axId val="4959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40"/>
        <c:crossesAt val="0"/>
        <c:auto val="1"/>
        <c:lblAlgn val="ctr"/>
        <c:lblOffset val="100"/>
        <c:noMultiLvlLbl val="0"/>
      </c:catAx>
      <c:valAx>
        <c:axId val="884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8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922397"/>
        <c:axId val="95759228"/>
      </c:barChart>
      <c:catAx>
        <c:axId val="7792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228"/>
        <c:crossesAt val="0"/>
        <c:auto val="1"/>
        <c:lblAlgn val="ctr"/>
        <c:lblOffset val="100"/>
        <c:noMultiLvlLbl val="0"/>
      </c:catAx>
      <c:valAx>
        <c:axId val="9575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508652"/>
        <c:axId val="80834627"/>
      </c:barChart>
      <c:catAx>
        <c:axId val="8350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627"/>
        <c:crossesAt val="0"/>
        <c:auto val="1"/>
        <c:lblAlgn val="ctr"/>
        <c:lblOffset val="100"/>
        <c:noMultiLvlLbl val="0"/>
      </c:catAx>
      <c:valAx>
        <c:axId val="8083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218688"/>
        <c:axId val="37975760"/>
      </c:areaChart>
      <c:catAx>
        <c:axId val="1921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760"/>
        <c:crossesAt val="0"/>
        <c:auto val="1"/>
        <c:lblAlgn val="ctr"/>
        <c:lblOffset val="100"/>
        <c:noMultiLvlLbl val="0"/>
      </c:catAx>
      <c:valAx>
        <c:axId val="3797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574992"/>
        <c:axId val="18431512"/>
      </c:areaChart>
      <c:catAx>
        <c:axId val="5957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512"/>
        <c:crossesAt val="0"/>
        <c:auto val="1"/>
        <c:lblAlgn val="ctr"/>
        <c:lblOffset val="100"/>
        <c:noMultiLvlLbl val="0"/>
      </c:catAx>
      <c:valAx>
        <c:axId val="1843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301943"/>
        <c:axId val="16604877"/>
      </c:areaChart>
      <c:catAx>
        <c:axId val="9730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877"/>
        <c:crossesAt val="0"/>
        <c:auto val="1"/>
        <c:lblAlgn val="ctr"/>
        <c:lblOffset val="100"/>
        <c:noMultiLvlLbl val="0"/>
      </c:catAx>
      <c:valAx>
        <c:axId val="1660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04646"/>
        <c:axId val="12634587"/>
      </c:lineChart>
      <c:catAx>
        <c:axId val="9010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587"/>
        <c:crossesAt val="0"/>
        <c:auto val="1"/>
        <c:lblAlgn val="ctr"/>
        <c:lblOffset val="100"/>
        <c:noMultiLvlLbl val="0"/>
      </c:catAx>
      <c:valAx>
        <c:axId val="1263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80138"/>
        <c:axId val="85013495"/>
      </c:lineChart>
      <c:catAx>
        <c:axId val="5168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3495"/>
        <c:crossesAt val="0"/>
        <c:auto val="1"/>
        <c:lblAlgn val="ctr"/>
        <c:lblOffset val="100"/>
        <c:noMultiLvlLbl val="0"/>
      </c:catAx>
      <c:valAx>
        <c:axId val="8501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63377"/>
        <c:axId val="28727220"/>
      </c:lineChart>
      <c:catAx>
        <c:axId val="6686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7220"/>
        <c:crossesAt val="0"/>
        <c:auto val="1"/>
        <c:lblAlgn val="ctr"/>
        <c:lblOffset val="100"/>
        <c:noMultiLvlLbl val="0"/>
      </c:catAx>
      <c:valAx>
        <c:axId val="2872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3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746251"/>
        <c:axId val="69932772"/>
      </c:scatterChart>
      <c:valAx>
        <c:axId val="4774625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772"/>
        <c:crossesAt val="0"/>
        <c:crossBetween val="midCat"/>
      </c:valAx>
      <c:valAx>
        <c:axId val="6993277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2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434480"/>
        <c:axId val="80852506"/>
      </c:radarChart>
      <c:catAx>
        <c:axId val="224344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506"/>
        <c:crossesAt val="0"/>
        <c:auto val="1"/>
        <c:lblAlgn val="ctr"/>
        <c:lblOffset val="100"/>
        <c:noMultiLvlLbl val="0"/>
      </c:catAx>
      <c:valAx>
        <c:axId val="80852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4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187520"/>
        <c:axId val="57182541"/>
      </c:radarChart>
      <c:catAx>
        <c:axId val="841875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541"/>
        <c:crossesAt val="0"/>
        <c:auto val="1"/>
        <c:lblAlgn val="ctr"/>
        <c:lblOffset val="100"/>
        <c:noMultiLvlLbl val="0"/>
      </c:catAx>
      <c:valAx>
        <c:axId val="571825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5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555181"/>
        <c:axId val="27033344"/>
      </c:radarChart>
      <c:catAx>
        <c:axId val="755551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344"/>
        <c:crossesAt val="0"/>
        <c:auto val="1"/>
        <c:lblAlgn val="ctr"/>
        <c:lblOffset val="100"/>
        <c:noMultiLvlLbl val="0"/>
      </c:catAx>
      <c:valAx>
        <c:axId val="270333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1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45354"/>
        <c:axId val="42677513"/>
      </c:lineChart>
      <c:catAx>
        <c:axId val="3074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513"/>
        <c:crossesAt val="0"/>
        <c:auto val="1"/>
        <c:lblAlgn val="ctr"/>
        <c:lblOffset val="100"/>
        <c:noMultiLvlLbl val="0"/>
      </c:catAx>
      <c:valAx>
        <c:axId val="42677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53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818391"/>
        <c:axId val="95503080"/>
      </c:bubbleChart>
      <c:valAx>
        <c:axId val="8881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080"/>
        <c:crossesAt val="0"/>
        <c:crossBetween val="midCat"/>
      </c:valAx>
      <c:valAx>
        <c:axId val="9550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45865"/>
        <c:axId val="65084445"/>
      </c:lineChart>
      <c:catAx>
        <c:axId val="8274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445"/>
        <c:crossesAt val="0"/>
        <c:auto val="1"/>
        <c:lblAlgn val="ctr"/>
        <c:lblOffset val="100"/>
        <c:noMultiLvlLbl val="0"/>
      </c:catAx>
      <c:valAx>
        <c:axId val="65084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58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2770"/>
        <c:axId val="67770193"/>
      </c:lineChart>
      <c:catAx>
        <c:axId val="789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0193"/>
        <c:crossesAt val="0"/>
        <c:auto val="1"/>
        <c:lblAlgn val="ctr"/>
        <c:lblOffset val="100"/>
        <c:noMultiLvlLbl val="0"/>
      </c:catAx>
      <c:valAx>
        <c:axId val="67770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7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35641"/>
        <c:axId val="15371307"/>
      </c:lineChart>
      <c:catAx>
        <c:axId val="7863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307"/>
        <c:crossesAt val="0"/>
        <c:auto val="1"/>
        <c:lblAlgn val="ctr"/>
        <c:lblOffset val="100"/>
        <c:noMultiLvlLbl val="0"/>
      </c:catAx>
      <c:valAx>
        <c:axId val="1537130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64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63760"/>
        <c:axId val="83984221"/>
      </c:lineChart>
      <c:catAx>
        <c:axId val="9386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221"/>
        <c:crossesAt val="0"/>
        <c:auto val="1"/>
        <c:lblAlgn val="ctr"/>
        <c:lblOffset val="100"/>
        <c:noMultiLvlLbl val="0"/>
      </c:catAx>
      <c:valAx>
        <c:axId val="83984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7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17934"/>
        <c:axId val="49966023"/>
      </c:lineChart>
      <c:catAx>
        <c:axId val="1411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023"/>
        <c:crossesAt val="0"/>
        <c:auto val="1"/>
        <c:lblAlgn val="ctr"/>
        <c:lblOffset val="100"/>
        <c:noMultiLvlLbl val="0"/>
      </c:catAx>
      <c:valAx>
        <c:axId val="49966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793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85134"/>
        <c:axId val="37838676"/>
      </c:lineChart>
      <c:catAx>
        <c:axId val="7718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676"/>
        <c:crossesAt val="0"/>
        <c:auto val="1"/>
        <c:lblAlgn val="ctr"/>
        <c:lblOffset val="100"/>
        <c:noMultiLvlLbl val="0"/>
      </c:catAx>
      <c:valAx>
        <c:axId val="37838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51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47726"/>
        <c:axId val="8609411"/>
      </c:lineChart>
      <c:catAx>
        <c:axId val="6324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11"/>
        <c:crossesAt val="0"/>
        <c:auto val="1"/>
        <c:lblAlgn val="ctr"/>
        <c:lblOffset val="100"/>
        <c:noMultiLvlLbl val="0"/>
      </c:catAx>
      <c:valAx>
        <c:axId val="8609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7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85174"/>
        <c:axId val="61922462"/>
      </c:lineChart>
      <c:catAx>
        <c:axId val="1288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462"/>
        <c:crossesAt val="0"/>
        <c:auto val="1"/>
        <c:lblAlgn val="ctr"/>
        <c:lblOffset val="100"/>
        <c:noMultiLvlLbl val="0"/>
      </c:catAx>
      <c:valAx>
        <c:axId val="61922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17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327151"/>
        <c:axId val="55868687"/>
      </c:barChart>
      <c:catAx>
        <c:axId val="7932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687"/>
        <c:auto val="1"/>
        <c:lblAlgn val="ctr"/>
        <c:lblOffset val="100"/>
        <c:noMultiLvlLbl val="0"/>
      </c:catAx>
      <c:valAx>
        <c:axId val="55868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687653"/>
        <c:axId val="58876106"/>
      </c:bubbleChart>
      <c:valAx>
        <c:axId val="3968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6106"/>
        <c:crossesAt val="0"/>
        <c:crossBetween val="midCat"/>
      </c:valAx>
      <c:valAx>
        <c:axId val="5887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393550"/>
        <c:axId val="61602343"/>
      </c:areaChart>
      <c:catAx>
        <c:axId val="7739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343"/>
        <c:auto val="1"/>
        <c:lblAlgn val="ctr"/>
        <c:lblOffset val="100"/>
        <c:noMultiLvlLbl val="0"/>
      </c:catAx>
      <c:valAx>
        <c:axId val="61602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3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003866"/>
        <c:axId val="1096233"/>
      </c:radarChart>
      <c:catAx>
        <c:axId val="50038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6233"/>
        <c:auto val="1"/>
        <c:lblAlgn val="ctr"/>
        <c:lblOffset val="100"/>
        <c:noMultiLvlLbl val="0"/>
      </c:catAx>
      <c:valAx>
        <c:axId val="1096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21762"/>
        <c:axId val="69186559"/>
      </c:lineChart>
      <c:catAx>
        <c:axId val="5862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6559"/>
        <c:auto val="1"/>
        <c:lblAlgn val="ctr"/>
        <c:lblOffset val="100"/>
        <c:noMultiLvlLbl val="0"/>
      </c:catAx>
      <c:valAx>
        <c:axId val="69186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1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6728017"/>
        <c:axId val="56170589"/>
      </c:bubbleChart>
      <c:valAx>
        <c:axId val="6672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589"/>
        <c:crossesAt val="0"/>
        <c:crossBetween val="midCat"/>
      </c:valAx>
      <c:valAx>
        <c:axId val="5617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9816529"/>
        <c:axId val="41763707"/>
      </c:scatterChart>
      <c:valAx>
        <c:axId val="1981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707"/>
        <c:crossesAt val="0"/>
        <c:crossBetween val="midCat"/>
      </c:valAx>
      <c:valAx>
        <c:axId val="41763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5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83419"/>
        <c:axId val="90177455"/>
      </c:lineChart>
      <c:catAx>
        <c:axId val="4888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7455"/>
        <c:crossesAt val="0"/>
        <c:auto val="1"/>
        <c:lblAlgn val="ctr"/>
        <c:lblOffset val="100"/>
        <c:noMultiLvlLbl val="0"/>
      </c:catAx>
      <c:valAx>
        <c:axId val="90177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3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118213"/>
        <c:axId val="96348422"/>
      </c:barChart>
      <c:catAx>
        <c:axId val="111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422"/>
        <c:crossesAt val="0"/>
        <c:auto val="1"/>
        <c:lblAlgn val="ctr"/>
        <c:lblOffset val="100"/>
        <c:noMultiLvlLbl val="0"/>
      </c:catAx>
      <c:valAx>
        <c:axId val="96348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0293506"/>
        <c:axId val="62892234"/>
      </c:areaChart>
      <c:catAx>
        <c:axId val="7029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234"/>
        <c:crossesAt val="0"/>
        <c:auto val="1"/>
        <c:lblAlgn val="ctr"/>
        <c:lblOffset val="100"/>
        <c:noMultiLvlLbl val="0"/>
      </c:catAx>
      <c:valAx>
        <c:axId val="62892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5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694940"/>
        <c:axId val="85061702"/>
      </c:barChart>
      <c:catAx>
        <c:axId val="8569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702"/>
        <c:crossesAt val="0"/>
        <c:auto val="1"/>
        <c:lblAlgn val="ctr"/>
        <c:lblOffset val="100"/>
        <c:noMultiLvlLbl val="0"/>
      </c:catAx>
      <c:valAx>
        <c:axId val="8506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486110"/>
        <c:axId val="1177875"/>
      </c:bubbleChart>
      <c:valAx>
        <c:axId val="5648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75"/>
        <c:crossesAt val="0"/>
        <c:crossBetween val="midCat"/>
      </c:valAx>
      <c:valAx>
        <c:axId val="117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6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585550"/>
        <c:axId val="63550438"/>
      </c:bubbleChart>
      <c:valAx>
        <c:axId val="5458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438"/>
        <c:crossesAt val="0"/>
        <c:crossBetween val="midCat"/>
      </c:valAx>
      <c:valAx>
        <c:axId val="6355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470360"/>
        <c:axId val="51360682"/>
      </c:barChart>
      <c:catAx>
        <c:axId val="3747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682"/>
        <c:crossesAt val="0"/>
        <c:auto val="1"/>
        <c:lblAlgn val="ctr"/>
        <c:lblOffset val="100"/>
        <c:noMultiLvlLbl val="0"/>
      </c:catAx>
      <c:valAx>
        <c:axId val="5136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032928"/>
        <c:axId val="3186242"/>
      </c:barChart>
      <c:catAx>
        <c:axId val="84032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42"/>
        <c:crossesAt val="0"/>
        <c:auto val="1"/>
        <c:lblAlgn val="ctr"/>
        <c:lblOffset val="100"/>
        <c:noMultiLvlLbl val="0"/>
      </c:catAx>
      <c:valAx>
        <c:axId val="318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108034"/>
        <c:axId val="98571705"/>
      </c:barChart>
      <c:catAx>
        <c:axId val="7410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705"/>
        <c:crossesAt val="0"/>
        <c:auto val="1"/>
        <c:lblAlgn val="ctr"/>
        <c:lblOffset val="100"/>
        <c:noMultiLvlLbl val="0"/>
      </c:catAx>
      <c:valAx>
        <c:axId val="9857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