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33020"/>
        <c:axId val="24425015"/>
      </c:scatterChart>
      <c:valAx>
        <c:axId val="291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15"/>
        <c:crossesAt val="0"/>
        <c:crossBetween val="midCat"/>
      </c:valAx>
      <c:valAx>
        <c:axId val="244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61801"/>
        <c:axId val="80903247"/>
      </c:barChart>
      <c:catAx>
        <c:axId val="5356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47"/>
        <c:crossesAt val="0"/>
        <c:auto val="1"/>
        <c:lblAlgn val="ctr"/>
        <c:lblOffset val="100"/>
        <c:noMultiLvlLbl val="0"/>
      </c:catAx>
      <c:valAx>
        <c:axId val="809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83141"/>
        <c:axId val="49078851"/>
      </c:barChart>
      <c:catAx>
        <c:axId val="583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851"/>
        <c:crossesAt val="0"/>
        <c:auto val="1"/>
        <c:lblAlgn val="ctr"/>
        <c:lblOffset val="100"/>
        <c:noMultiLvlLbl val="0"/>
      </c:catAx>
      <c:valAx>
        <c:axId val="490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83073"/>
        <c:axId val="60528689"/>
      </c:barChart>
      <c:catAx>
        <c:axId val="731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89"/>
        <c:crossesAt val="0"/>
        <c:auto val="1"/>
        <c:lblAlgn val="ctr"/>
        <c:lblOffset val="100"/>
        <c:noMultiLvlLbl val="0"/>
      </c:catAx>
      <c:valAx>
        <c:axId val="605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45674"/>
        <c:axId val="30992310"/>
      </c:areaChart>
      <c:catAx>
        <c:axId val="338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10"/>
        <c:crossesAt val="0"/>
        <c:auto val="1"/>
        <c:lblAlgn val="ctr"/>
        <c:lblOffset val="100"/>
        <c:noMultiLvlLbl val="0"/>
      </c:catAx>
      <c:valAx>
        <c:axId val="309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92732"/>
        <c:axId val="10481081"/>
      </c:areaChart>
      <c:catAx>
        <c:axId val="343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81"/>
        <c:crossesAt val="0"/>
        <c:auto val="1"/>
        <c:lblAlgn val="ctr"/>
        <c:lblOffset val="100"/>
        <c:noMultiLvlLbl val="0"/>
      </c:catAx>
      <c:valAx>
        <c:axId val="104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90685"/>
        <c:axId val="73797953"/>
      </c:areaChart>
      <c:catAx>
        <c:axId val="502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953"/>
        <c:crossesAt val="0"/>
        <c:auto val="1"/>
        <c:lblAlgn val="ctr"/>
        <c:lblOffset val="100"/>
        <c:noMultiLvlLbl val="0"/>
      </c:catAx>
      <c:valAx>
        <c:axId val="737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8310"/>
        <c:axId val="92936831"/>
      </c:lineChart>
      <c:catAx>
        <c:axId val="278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31"/>
        <c:crossesAt val="0"/>
        <c:auto val="1"/>
        <c:lblAlgn val="ctr"/>
        <c:lblOffset val="100"/>
        <c:noMultiLvlLbl val="0"/>
      </c:catAx>
      <c:valAx>
        <c:axId val="929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3172"/>
        <c:axId val="80931584"/>
      </c:lineChart>
      <c:catAx>
        <c:axId val="950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84"/>
        <c:crossesAt val="0"/>
        <c:auto val="1"/>
        <c:lblAlgn val="ctr"/>
        <c:lblOffset val="100"/>
        <c:noMultiLvlLbl val="0"/>
      </c:catAx>
      <c:valAx>
        <c:axId val="809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7698"/>
        <c:axId val="86045451"/>
      </c:lineChart>
      <c:catAx>
        <c:axId val="253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51"/>
        <c:crossesAt val="0"/>
        <c:auto val="1"/>
        <c:lblAlgn val="ctr"/>
        <c:lblOffset val="100"/>
        <c:noMultiLvlLbl val="0"/>
      </c:catAx>
      <c:valAx>
        <c:axId val="860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7006"/>
        <c:axId val="53970243"/>
      </c:scatterChart>
      <c:valAx>
        <c:axId val="80270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43"/>
        <c:crossesAt val="0"/>
        <c:crossBetween val="midCat"/>
      </c:valAx>
      <c:valAx>
        <c:axId val="539702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78876"/>
        <c:axId val="82311516"/>
      </c:radarChart>
      <c:catAx>
        <c:axId val="11478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516"/>
        <c:crossesAt val="0"/>
        <c:auto val="1"/>
        <c:lblAlgn val="ctr"/>
        <c:lblOffset val="100"/>
        <c:noMultiLvlLbl val="0"/>
      </c:catAx>
      <c:valAx>
        <c:axId val="82311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09848"/>
        <c:axId val="18969058"/>
      </c:radarChart>
      <c:catAx>
        <c:axId val="65109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58"/>
        <c:crossesAt val="0"/>
        <c:auto val="1"/>
        <c:lblAlgn val="ctr"/>
        <c:lblOffset val="100"/>
        <c:noMultiLvlLbl val="0"/>
      </c:catAx>
      <c:valAx>
        <c:axId val="18969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17738"/>
        <c:axId val="50179325"/>
      </c:radarChart>
      <c:catAx>
        <c:axId val="23817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25"/>
        <c:crossesAt val="0"/>
        <c:auto val="1"/>
        <c:lblAlgn val="ctr"/>
        <c:lblOffset val="100"/>
        <c:noMultiLvlLbl val="0"/>
      </c:catAx>
      <c:valAx>
        <c:axId val="50179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4765"/>
        <c:axId val="10551223"/>
      </c:lineChart>
      <c:catAx>
        <c:axId val="935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23"/>
        <c:crossesAt val="0"/>
        <c:auto val="1"/>
        <c:lblAlgn val="ctr"/>
        <c:lblOffset val="100"/>
        <c:noMultiLvlLbl val="0"/>
      </c:catAx>
      <c:valAx>
        <c:axId val="1055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94372"/>
        <c:axId val="39515630"/>
      </c:bubbleChart>
      <c:valAx>
        <c:axId val="674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630"/>
        <c:crossesAt val="0"/>
        <c:crossBetween val="midCat"/>
      </c:valAx>
      <c:valAx>
        <c:axId val="395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0887"/>
        <c:axId val="56311725"/>
      </c:lineChart>
      <c:catAx>
        <c:axId val="9416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725"/>
        <c:crossesAt val="0"/>
        <c:auto val="1"/>
        <c:lblAlgn val="ctr"/>
        <c:lblOffset val="100"/>
        <c:noMultiLvlLbl val="0"/>
      </c:catAx>
      <c:valAx>
        <c:axId val="5631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2640"/>
        <c:axId val="70050273"/>
      </c:lineChart>
      <c:catAx>
        <c:axId val="727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73"/>
        <c:crossesAt val="0"/>
        <c:auto val="1"/>
        <c:lblAlgn val="ctr"/>
        <c:lblOffset val="100"/>
        <c:noMultiLvlLbl val="0"/>
      </c:catAx>
      <c:valAx>
        <c:axId val="7005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8705"/>
        <c:axId val="27833751"/>
      </c:lineChart>
      <c:catAx>
        <c:axId val="589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51"/>
        <c:crossesAt val="0"/>
        <c:auto val="1"/>
        <c:lblAlgn val="ctr"/>
        <c:lblOffset val="100"/>
        <c:noMultiLvlLbl val="0"/>
      </c:catAx>
      <c:valAx>
        <c:axId val="278337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2488"/>
        <c:axId val="87341140"/>
      </c:lineChart>
      <c:catAx>
        <c:axId val="927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40"/>
        <c:crossesAt val="0"/>
        <c:auto val="1"/>
        <c:lblAlgn val="ctr"/>
        <c:lblOffset val="100"/>
        <c:noMultiLvlLbl val="0"/>
      </c:catAx>
      <c:valAx>
        <c:axId val="8734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4620"/>
        <c:axId val="15001897"/>
      </c:lineChart>
      <c:catAx>
        <c:axId val="506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897"/>
        <c:crossesAt val="0"/>
        <c:auto val="1"/>
        <c:lblAlgn val="ctr"/>
        <c:lblOffset val="100"/>
        <c:noMultiLvlLbl val="0"/>
      </c:catAx>
      <c:valAx>
        <c:axId val="1500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2157"/>
        <c:axId val="56723950"/>
      </c:lineChart>
      <c:catAx>
        <c:axId val="3508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950"/>
        <c:crossesAt val="0"/>
        <c:auto val="1"/>
        <c:lblAlgn val="ctr"/>
        <c:lblOffset val="100"/>
        <c:noMultiLvlLbl val="0"/>
      </c:catAx>
      <c:valAx>
        <c:axId val="56723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7799"/>
        <c:axId val="26482740"/>
      </c:lineChart>
      <c:catAx>
        <c:axId val="126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40"/>
        <c:crossesAt val="0"/>
        <c:auto val="1"/>
        <c:lblAlgn val="ctr"/>
        <c:lblOffset val="100"/>
        <c:noMultiLvlLbl val="0"/>
      </c:catAx>
      <c:valAx>
        <c:axId val="2648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7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052"/>
        <c:axId val="84399961"/>
      </c:lineChart>
      <c:catAx>
        <c:axId val="14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61"/>
        <c:crossesAt val="0"/>
        <c:auto val="1"/>
        <c:lblAlgn val="ctr"/>
        <c:lblOffset val="100"/>
        <c:noMultiLvlLbl val="0"/>
      </c:catAx>
      <c:valAx>
        <c:axId val="8439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22444"/>
        <c:axId val="60235340"/>
      </c:barChart>
      <c:catAx>
        <c:axId val="824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40"/>
        <c:auto val="1"/>
        <c:lblAlgn val="ctr"/>
        <c:lblOffset val="100"/>
        <c:noMultiLvlLbl val="0"/>
      </c:catAx>
      <c:valAx>
        <c:axId val="6023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95676"/>
        <c:axId val="48522287"/>
      </c:bubbleChart>
      <c:valAx>
        <c:axId val="255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287"/>
        <c:crossesAt val="0"/>
        <c:crossBetween val="midCat"/>
      </c:valAx>
      <c:valAx>
        <c:axId val="485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44734"/>
        <c:axId val="84961613"/>
      </c:areaChart>
      <c:catAx>
        <c:axId val="793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13"/>
        <c:auto val="1"/>
        <c:lblAlgn val="ctr"/>
        <c:lblOffset val="100"/>
        <c:noMultiLvlLbl val="0"/>
      </c:catAx>
      <c:valAx>
        <c:axId val="84961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81564"/>
        <c:axId val="2635021"/>
      </c:radarChart>
      <c:catAx>
        <c:axId val="631815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021"/>
        <c:auto val="1"/>
        <c:lblAlgn val="ctr"/>
        <c:lblOffset val="100"/>
        <c:noMultiLvlLbl val="0"/>
      </c:catAx>
      <c:valAx>
        <c:axId val="263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9170"/>
        <c:axId val="74936910"/>
      </c:lineChart>
      <c:catAx>
        <c:axId val="403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910"/>
        <c:auto val="1"/>
        <c:lblAlgn val="ctr"/>
        <c:lblOffset val="100"/>
        <c:noMultiLvlLbl val="0"/>
      </c:catAx>
      <c:valAx>
        <c:axId val="74936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674828"/>
        <c:axId val="80608736"/>
      </c:bubbleChart>
      <c:valAx>
        <c:axId val="446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36"/>
        <c:crossesAt val="0"/>
        <c:crossBetween val="midCat"/>
      </c:valAx>
      <c:valAx>
        <c:axId val="806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149385"/>
        <c:axId val="92020143"/>
      </c:scatterChart>
      <c:valAx>
        <c:axId val="631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43"/>
        <c:crossesAt val="0"/>
        <c:crossBetween val="midCat"/>
      </c:valAx>
      <c:valAx>
        <c:axId val="9202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0795"/>
        <c:axId val="28286268"/>
      </c:lineChart>
      <c:catAx>
        <c:axId val="786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268"/>
        <c:crossesAt val="0"/>
        <c:auto val="1"/>
        <c:lblAlgn val="ctr"/>
        <c:lblOffset val="100"/>
        <c:noMultiLvlLbl val="0"/>
      </c:catAx>
      <c:valAx>
        <c:axId val="28286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24121"/>
        <c:axId val="89862241"/>
      </c:barChart>
      <c:catAx>
        <c:axId val="897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41"/>
        <c:crossesAt val="0"/>
        <c:auto val="1"/>
        <c:lblAlgn val="ctr"/>
        <c:lblOffset val="100"/>
        <c:noMultiLvlLbl val="0"/>
      </c:catAx>
      <c:valAx>
        <c:axId val="89862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40018"/>
        <c:axId val="13771139"/>
      </c:areaChart>
      <c:catAx>
        <c:axId val="715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39"/>
        <c:crossesAt val="0"/>
        <c:auto val="1"/>
        <c:lblAlgn val="ctr"/>
        <c:lblOffset val="100"/>
        <c:noMultiLvlLbl val="0"/>
      </c:catAx>
      <c:valAx>
        <c:axId val="13771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856297"/>
        <c:axId val="36181704"/>
      </c:barChart>
      <c:catAx>
        <c:axId val="8185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704"/>
        <c:crossesAt val="0"/>
        <c:auto val="1"/>
        <c:lblAlgn val="ctr"/>
        <c:lblOffset val="100"/>
        <c:noMultiLvlLbl val="0"/>
      </c:catAx>
      <c:valAx>
        <c:axId val="361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4227"/>
        <c:axId val="33945303"/>
      </c:bubbleChart>
      <c:valAx>
        <c:axId val="5188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03"/>
        <c:crossesAt val="0"/>
        <c:crossBetween val="midCat"/>
      </c:valAx>
      <c:valAx>
        <c:axId val="339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43066"/>
        <c:axId val="35909299"/>
      </c:bubbleChart>
      <c:valAx>
        <c:axId val="962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299"/>
        <c:crossesAt val="0"/>
        <c:crossBetween val="midCat"/>
      </c:valAx>
      <c:valAx>
        <c:axId val="359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20669"/>
        <c:axId val="14470389"/>
      </c:barChart>
      <c:catAx>
        <c:axId val="665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389"/>
        <c:crossesAt val="0"/>
        <c:auto val="1"/>
        <c:lblAlgn val="ctr"/>
        <c:lblOffset val="100"/>
        <c:noMultiLvlLbl val="0"/>
      </c:catAx>
      <c:valAx>
        <c:axId val="144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04700"/>
        <c:axId val="21698791"/>
      </c:barChart>
      <c:catAx>
        <c:axId val="85904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91"/>
        <c:crossesAt val="0"/>
        <c:auto val="1"/>
        <c:lblAlgn val="ctr"/>
        <c:lblOffset val="100"/>
        <c:noMultiLvlLbl val="0"/>
      </c:catAx>
      <c:valAx>
        <c:axId val="216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81015"/>
        <c:axId val="80711300"/>
      </c:barChart>
      <c:catAx>
        <c:axId val="650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00"/>
        <c:crossesAt val="0"/>
        <c:auto val="1"/>
        <c:lblAlgn val="ctr"/>
        <c:lblOffset val="100"/>
        <c:noMultiLvlLbl val="0"/>
      </c:catAx>
      <c:valAx>
        <c:axId val="807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