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97357384"/>
        <c:axId val="45203569"/>
      </c:scatterChart>
      <c:valAx>
        <c:axId val="97357384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3569"/>
        <c:crossesAt val="0"/>
        <c:crossBetween val="midCat"/>
        <c:majorUnit val="0.5"/>
      </c:valAx>
      <c:valAx>
        <c:axId val="45203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7384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5536993"/>
        <c:axId val="84770401"/>
      </c:scatterChart>
      <c:valAx>
        <c:axId val="5536993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0401"/>
        <c:crossesAt val="0"/>
        <c:crossBetween val="midCat"/>
        <c:majorUnit val="0.25"/>
      </c:valAx>
      <c:valAx>
        <c:axId val="84770401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993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81752923"/>
        <c:axId val="53475248"/>
      </c:scatterChart>
      <c:valAx>
        <c:axId val="81752923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5248"/>
        <c:crossesAt val="0"/>
        <c:crossBetween val="midCat"/>
        <c:majorUnit val="0.25"/>
      </c:valAx>
      <c:valAx>
        <c:axId val="5347524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2923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26983937"/>
        <c:axId val="63916518"/>
      </c:scatterChart>
      <c:valAx>
        <c:axId val="26983937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6518"/>
        <c:crossesAt val="0"/>
        <c:crossBetween val="midCat"/>
        <c:majorUnit val="0.5"/>
      </c:valAx>
      <c:valAx>
        <c:axId val="6391651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393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