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83234948"/>
        <c:axId val="40604036"/>
      </c:scatterChart>
      <c:valAx>
        <c:axId val="83234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4036"/>
        <c:crossesAt val="0"/>
        <c:crossBetween val="midCat"/>
      </c:valAx>
      <c:valAx>
        <c:axId val="4060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948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24844374"/>
        <c:axId val="63753217"/>
        <c:axId val="48434055"/>
      </c:bar3DChart>
      <c:catAx>
        <c:axId val="24844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217"/>
        <c:crossesAt val="0"/>
        <c:auto val="1"/>
        <c:lblAlgn val="ctr"/>
        <c:lblOffset val="100"/>
        <c:noMultiLvlLbl val="0"/>
      </c:catAx>
      <c:valAx>
        <c:axId val="6375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374"/>
        <c:crossesAt val="1"/>
        <c:crossBetween val="midCat"/>
      </c:valAx>
      <c:serAx>
        <c:axId val="4843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217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