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80320790"/>
        <c:axId val="73938094"/>
      </c:scatterChart>
      <c:valAx>
        <c:axId val="803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094"/>
        <c:crossesAt val="0"/>
        <c:crossBetween val="midCat"/>
        <c:majorUnit val="50"/>
      </c:valAx>
      <c:valAx>
        <c:axId val="739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7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