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6399984"/>
        <c:axId val="87138653"/>
      </c:scatterChart>
      <c:valAx>
        <c:axId val="5639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53"/>
        <c:crossesAt val="0"/>
        <c:crossBetween val="midCat"/>
        <c:majorUnit val="50"/>
      </c:valAx>
      <c:valAx>
        <c:axId val="871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98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