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43147894"/>
        <c:axId val="58957867"/>
      </c:scatterChart>
      <c:valAx>
        <c:axId val="4314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867"/>
        <c:crossesAt val="0"/>
        <c:crossBetween val="midCat"/>
      </c:valAx>
      <c:valAx>
        <c:axId val="5895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89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84782414"/>
        <c:axId val="59233271"/>
        <c:axId val="28292011"/>
      </c:bar3DChart>
      <c:catAx>
        <c:axId val="8478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271"/>
        <c:crossesAt val="0"/>
        <c:auto val="1"/>
        <c:lblAlgn val="ctr"/>
        <c:lblOffset val="100"/>
        <c:noMultiLvlLbl val="0"/>
      </c:catAx>
      <c:valAx>
        <c:axId val="592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14"/>
        <c:crossesAt val="1"/>
        <c:crossBetween val="midCat"/>
      </c:valAx>
      <c:serAx>
        <c:axId val="2829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271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