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796513"/>
        <c:axId val="62559041"/>
      </c:scatterChart>
      <c:valAx>
        <c:axId val="737965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9041"/>
        <c:crossesAt val="0"/>
        <c:crossBetween val="midCat"/>
      </c:valAx>
      <c:valAx>
        <c:axId val="625590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65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