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64008"/>
        <c:axId val="80211368"/>
      </c:barChart>
      <c:catAx>
        <c:axId val="29640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1368"/>
        <c:crossesAt val="0"/>
        <c:auto val="1"/>
        <c:lblAlgn val="ctr"/>
        <c:lblOffset val="100"/>
        <c:noMultiLvlLbl val="0"/>
      </c:catAx>
      <c:valAx>
        <c:axId val="802113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400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382044"/>
        <c:axId val="48587395"/>
      </c:barChart>
      <c:catAx>
        <c:axId val="2338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87395"/>
        <c:crossesAt val="0"/>
        <c:auto val="1"/>
        <c:lblAlgn val="ctr"/>
        <c:lblOffset val="100"/>
        <c:noMultiLvlLbl val="0"/>
      </c:catAx>
      <c:valAx>
        <c:axId val="48587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20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