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52633"/>
        <c:axId val="60877376"/>
      </c:scatterChart>
      <c:valAx>
        <c:axId val="19852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376"/>
        <c:crossesAt val="0"/>
        <c:crossBetween val="midCat"/>
      </c:valAx>
      <c:valAx>
        <c:axId val="6087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85968"/>
        <c:axId val="34140074"/>
      </c:scatterChart>
      <c:valAx>
        <c:axId val="5018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074"/>
        <c:crossesAt val="0"/>
        <c:crossBetween val="midCat"/>
      </c:valAx>
      <c:valAx>
        <c:axId val="3414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22940"/>
        <c:axId val="54922345"/>
      </c:scatterChart>
      <c:valAx>
        <c:axId val="222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345"/>
        <c:crossesAt val="0"/>
        <c:crossBetween val="midCat"/>
      </c:valAx>
      <c:valAx>
        <c:axId val="54922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733"/>
        <c:axId val="46599003"/>
      </c:scatterChart>
      <c:valAx>
        <c:axId val="474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003"/>
        <c:crossesAt val="0"/>
        <c:crossBetween val="midCat"/>
      </c:valAx>
      <c:valAx>
        <c:axId val="46599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