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329949"/>
        <c:axId val="64501663"/>
      </c:barChart>
      <c:catAx>
        <c:axId val="9132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663"/>
        <c:auto val="1"/>
        <c:lblAlgn val="ctr"/>
        <c:lblOffset val="100"/>
        <c:noMultiLvlLbl val="0"/>
      </c:catAx>
      <c:valAx>
        <c:axId val="6450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60272"/>
        <c:axId val="48863963"/>
      </c:barChart>
      <c:catAx>
        <c:axId val="5206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3963"/>
        <c:auto val="1"/>
        <c:lblAlgn val="ctr"/>
        <c:lblOffset val="100"/>
        <c:noMultiLvlLbl val="0"/>
      </c:catAx>
      <c:valAx>
        <c:axId val="4886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08176"/>
        <c:axId val="12421516"/>
      </c:barChart>
      <c:catAx>
        <c:axId val="5760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516"/>
        <c:auto val="1"/>
        <c:lblAlgn val="ctr"/>
        <c:lblOffset val="100"/>
        <c:noMultiLvlLbl val="0"/>
      </c:catAx>
      <c:valAx>
        <c:axId val="1242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66703"/>
        <c:axId val="78182121"/>
      </c:barChart>
      <c:catAx>
        <c:axId val="4726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2121"/>
        <c:auto val="1"/>
        <c:lblAlgn val="ctr"/>
        <c:lblOffset val="100"/>
        <c:noMultiLvlLbl val="0"/>
      </c:catAx>
      <c:valAx>
        <c:axId val="781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034818"/>
        <c:axId val="66996179"/>
      </c:barChart>
      <c:catAx>
        <c:axId val="190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6179"/>
        <c:auto val="1"/>
        <c:lblAlgn val="ctr"/>
        <c:lblOffset val="100"/>
        <c:noMultiLvlLbl val="0"/>
      </c:catAx>
      <c:valAx>
        <c:axId val="6699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4280"/>
        <c:axId val="30201844"/>
      </c:barChart>
      <c:catAx>
        <c:axId val="101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844"/>
        <c:auto val="1"/>
        <c:lblAlgn val="ctr"/>
        <c:lblOffset val="100"/>
        <c:noMultiLvlLbl val="0"/>
      </c:catAx>
      <c:valAx>
        <c:axId val="302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7657"/>
        <c:axId val="26738908"/>
      </c:barChart>
      <c:catAx>
        <c:axId val="619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908"/>
        <c:auto val="1"/>
        <c:lblAlgn val="ctr"/>
        <c:lblOffset val="100"/>
        <c:noMultiLvlLbl val="0"/>
      </c:catAx>
      <c:valAx>
        <c:axId val="2673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58171"/>
        <c:axId val="54937420"/>
      </c:barChart>
      <c:catAx>
        <c:axId val="431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20"/>
        <c:auto val="1"/>
        <c:lblAlgn val="ctr"/>
        <c:lblOffset val="100"/>
        <c:noMultiLvlLbl val="0"/>
      </c:catAx>
      <c:valAx>
        <c:axId val="549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62019"/>
        <c:axId val="47547868"/>
      </c:barChart>
      <c:catAx>
        <c:axId val="5326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868"/>
        <c:auto val="1"/>
        <c:lblAlgn val="ctr"/>
        <c:lblOffset val="100"/>
        <c:noMultiLvlLbl val="0"/>
      </c:catAx>
      <c:valAx>
        <c:axId val="4754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72814"/>
        <c:axId val="73097824"/>
      </c:barChart>
      <c:catAx>
        <c:axId val="785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824"/>
        <c:auto val="1"/>
        <c:lblAlgn val="ctr"/>
        <c:lblOffset val="100"/>
        <c:noMultiLvlLbl val="0"/>
      </c:catAx>
      <c:valAx>
        <c:axId val="730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41978"/>
        <c:axId val="70533367"/>
      </c:barChart>
      <c:catAx>
        <c:axId val="3994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367"/>
        <c:auto val="1"/>
        <c:lblAlgn val="ctr"/>
        <c:lblOffset val="100"/>
        <c:noMultiLvlLbl val="0"/>
      </c:catAx>
      <c:valAx>
        <c:axId val="705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546"/>
        <c:axId val="73232351"/>
      </c:barChart>
      <c:catAx>
        <c:axId val="889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351"/>
        <c:auto val="1"/>
        <c:lblAlgn val="ctr"/>
        <c:lblOffset val="100"/>
        <c:noMultiLvlLbl val="0"/>
      </c:catAx>
      <c:valAx>
        <c:axId val="732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57102"/>
        <c:axId val="14878509"/>
      </c:barChart>
      <c:catAx>
        <c:axId val="344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509"/>
        <c:auto val="1"/>
        <c:lblAlgn val="ctr"/>
        <c:lblOffset val="100"/>
        <c:noMultiLvlLbl val="0"/>
      </c:catAx>
      <c:valAx>
        <c:axId val="148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40057"/>
        <c:axId val="89710162"/>
      </c:barChart>
      <c:catAx>
        <c:axId val="6424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162"/>
        <c:auto val="1"/>
        <c:lblAlgn val="ctr"/>
        <c:lblOffset val="100"/>
        <c:noMultiLvlLbl val="0"/>
      </c:catAx>
      <c:valAx>
        <c:axId val="897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92007"/>
        <c:axId val="41782991"/>
      </c:barChart>
      <c:catAx>
        <c:axId val="8829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991"/>
        <c:auto val="1"/>
        <c:lblAlgn val="ctr"/>
        <c:lblOffset val="100"/>
        <c:noMultiLvlLbl val="0"/>
      </c:catAx>
      <c:valAx>
        <c:axId val="417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83503"/>
        <c:axId val="47718957"/>
      </c:barChart>
      <c:catAx>
        <c:axId val="3608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957"/>
        <c:auto val="1"/>
        <c:lblAlgn val="ctr"/>
        <c:lblOffset val="100"/>
        <c:noMultiLvlLbl val="0"/>
      </c:catAx>
      <c:valAx>
        <c:axId val="4771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73140"/>
        <c:axId val="37541043"/>
      </c:barChart>
      <c:catAx>
        <c:axId val="8497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043"/>
        <c:auto val="1"/>
        <c:lblAlgn val="ctr"/>
        <c:lblOffset val="100"/>
        <c:noMultiLvlLbl val="0"/>
      </c:catAx>
      <c:valAx>
        <c:axId val="3754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117600"/>
        <c:axId val="2230795"/>
      </c:barChart>
      <c:catAx>
        <c:axId val="5711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95"/>
        <c:auto val="1"/>
        <c:lblAlgn val="ctr"/>
        <c:lblOffset val="100"/>
        <c:noMultiLvlLbl val="0"/>
      </c:catAx>
      <c:valAx>
        <c:axId val="223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