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94360"/>
        <c:axId val="70081347"/>
      </c:scatterChart>
      <c:valAx>
        <c:axId val="5259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347"/>
        <c:crossesAt val="0"/>
        <c:crossBetween val="midCat"/>
      </c:valAx>
      <c:valAx>
        <c:axId val="700813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3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118365"/>
        <c:axId val="48383594"/>
      </c:scatterChart>
      <c:valAx>
        <c:axId val="6011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594"/>
        <c:crossesAt val="0"/>
        <c:crossBetween val="midCat"/>
      </c:valAx>
      <c:valAx>
        <c:axId val="48383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333765"/>
        <c:axId val="17788878"/>
      </c:scatterChart>
      <c:valAx>
        <c:axId val="513337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878"/>
        <c:crossesAt val="0"/>
        <c:crossBetween val="midCat"/>
        <c:majorUnit val="10"/>
      </c:valAx>
      <c:valAx>
        <c:axId val="177888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612894"/>
        <c:axId val="18820976"/>
      </c:scatterChart>
      <c:valAx>
        <c:axId val="286128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976"/>
        <c:crossesAt val="0"/>
        <c:crossBetween val="midCat"/>
      </c:valAx>
      <c:valAx>
        <c:axId val="188209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530850"/>
        <c:axId val="51397858"/>
      </c:scatterChart>
      <c:valAx>
        <c:axId val="48530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858"/>
        <c:crossesAt val="0"/>
        <c:crossBetween val="midCat"/>
      </c:valAx>
      <c:valAx>
        <c:axId val="513978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