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174449"/>
        <c:axId val="69230604"/>
      </c:barChart>
      <c:catAx>
        <c:axId val="771744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30604"/>
        <c:auto val="1"/>
        <c:lblAlgn val="ctr"/>
        <c:lblOffset val="100"/>
        <c:noMultiLvlLbl val="0"/>
      </c:catAx>
      <c:valAx>
        <c:axId val="692306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744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487720"/>
        <c:axId val="86770920"/>
      </c:scatterChart>
      <c:valAx>
        <c:axId val="3948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0920"/>
        <c:crossesAt val="0"/>
        <c:crossBetween val="midCat"/>
      </c:valAx>
      <c:valAx>
        <c:axId val="8677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7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