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62319"/>
        <c:axId val="72885659"/>
      </c:scatterChart>
      <c:valAx>
        <c:axId val="89962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59"/>
        <c:crossBetween val="midCat"/>
      </c:valAx>
      <c:valAx>
        <c:axId val="72885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6053"/>
        <c:axId val="19194385"/>
      </c:scatterChart>
      <c:valAx>
        <c:axId val="611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85"/>
        <c:crossesAt val="0"/>
        <c:crossBetween val="midCat"/>
      </c:valAx>
      <c:valAx>
        <c:axId val="191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