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65965"/>
        <c:axId val="9071496"/>
      </c:scatterChart>
      <c:valAx>
        <c:axId val="51865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96"/>
        <c:crossBetween val="midCat"/>
      </c:valAx>
      <c:valAx>
        <c:axId val="9071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34209"/>
        <c:axId val="88051536"/>
      </c:scatterChart>
      <c:valAx>
        <c:axId val="9523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536"/>
        <c:crossesAt val="0"/>
        <c:crossBetween val="midCat"/>
      </c:valAx>
      <c:valAx>
        <c:axId val="880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