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44877"/>
        <c:axId val="37933964"/>
      </c:scatterChart>
      <c:valAx>
        <c:axId val="7474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64"/>
        <c:crossesAt val="0"/>
        <c:crossBetween val="midCat"/>
      </c:valAx>
      <c:valAx>
        <c:axId val="379339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19905"/>
        <c:axId val="47028778"/>
      </c:scatterChart>
      <c:valAx>
        <c:axId val="7361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78"/>
        <c:crossesAt val="0"/>
        <c:crossBetween val="midCat"/>
      </c:valAx>
      <c:valAx>
        <c:axId val="47028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59869"/>
        <c:axId val="38239931"/>
      </c:scatterChart>
      <c:valAx>
        <c:axId val="15959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31"/>
        <c:crossesAt val="0"/>
        <c:crossBetween val="midCat"/>
        <c:majorUnit val="10"/>
      </c:valAx>
      <c:valAx>
        <c:axId val="38239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41539"/>
        <c:axId val="11860082"/>
      </c:scatterChart>
      <c:valAx>
        <c:axId val="31441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82"/>
        <c:crossesAt val="0"/>
        <c:crossBetween val="midCat"/>
      </c:valAx>
      <c:valAx>
        <c:axId val="11860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65332"/>
        <c:axId val="12610924"/>
      </c:scatterChart>
      <c:valAx>
        <c:axId val="89065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924"/>
        <c:crossesAt val="0"/>
        <c:crossBetween val="midCat"/>
      </c:valAx>
      <c:valAx>
        <c:axId val="12610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