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85573"/>
        <c:axId val="24512843"/>
      </c:barChart>
      <c:catAx>
        <c:axId val="33185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12843"/>
        <c:auto val="1"/>
        <c:lblAlgn val="ctr"/>
        <c:lblOffset val="100"/>
        <c:noMultiLvlLbl val="0"/>
      </c:catAx>
      <c:valAx>
        <c:axId val="24512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5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69151"/>
        <c:axId val="74074901"/>
      </c:scatterChart>
      <c:valAx>
        <c:axId val="750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901"/>
        <c:crossesAt val="0"/>
        <c:crossBetween val="midCat"/>
      </c:valAx>
      <c:valAx>
        <c:axId val="740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