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12899"/>
        <c:axId val="4385285"/>
      </c:scatterChart>
      <c:valAx>
        <c:axId val="6561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85"/>
        <c:crossesAt val="0"/>
        <c:crossBetween val="midCat"/>
      </c:valAx>
      <c:valAx>
        <c:axId val="438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51469"/>
        <c:axId val="66880184"/>
      </c:scatterChart>
      <c:valAx>
        <c:axId val="1145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84"/>
        <c:crossesAt val="0"/>
        <c:crossBetween val="midCat"/>
      </c:valAx>
      <c:valAx>
        <c:axId val="668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02294"/>
        <c:axId val="28093199"/>
      </c:scatterChart>
      <c:valAx>
        <c:axId val="3760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199"/>
        <c:crossesAt val="0"/>
        <c:crossBetween val="midCat"/>
      </c:valAx>
      <c:valAx>
        <c:axId val="2809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8784"/>
        <c:axId val="95004888"/>
      </c:scatterChart>
      <c:valAx>
        <c:axId val="4350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888"/>
        <c:crossesAt val="0"/>
        <c:crossBetween val="midCat"/>
      </c:valAx>
      <c:valAx>
        <c:axId val="9500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