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74294"/>
        <c:axId val="75851113"/>
      </c:barChart>
      <c:catAx>
        <c:axId val="173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113"/>
        <c:auto val="1"/>
        <c:lblAlgn val="ctr"/>
        <c:lblOffset val="100"/>
        <c:noMultiLvlLbl val="0"/>
      </c:catAx>
      <c:valAx>
        <c:axId val="758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02090"/>
        <c:axId val="70379276"/>
      </c:barChart>
      <c:catAx>
        <c:axId val="145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276"/>
        <c:auto val="1"/>
        <c:lblAlgn val="ctr"/>
        <c:lblOffset val="100"/>
        <c:noMultiLvlLbl val="0"/>
      </c:catAx>
      <c:valAx>
        <c:axId val="703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9474"/>
        <c:axId val="14620190"/>
      </c:barChart>
      <c:catAx>
        <c:axId val="7948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190"/>
        <c:auto val="1"/>
        <c:lblAlgn val="ctr"/>
        <c:lblOffset val="100"/>
        <c:noMultiLvlLbl val="0"/>
      </c:catAx>
      <c:valAx>
        <c:axId val="146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23582"/>
        <c:axId val="32694307"/>
      </c:barChart>
      <c:catAx>
        <c:axId val="724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07"/>
        <c:auto val="1"/>
        <c:lblAlgn val="ctr"/>
        <c:lblOffset val="100"/>
        <c:noMultiLvlLbl val="0"/>
      </c:catAx>
      <c:valAx>
        <c:axId val="326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4691"/>
        <c:axId val="41264119"/>
      </c:barChart>
      <c:catAx>
        <c:axId val="774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119"/>
        <c:auto val="1"/>
        <c:lblAlgn val="ctr"/>
        <c:lblOffset val="100"/>
        <c:noMultiLvlLbl val="0"/>
      </c:catAx>
      <c:valAx>
        <c:axId val="412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825"/>
        <c:axId val="48022454"/>
      </c:barChart>
      <c:catAx>
        <c:axId val="816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54"/>
        <c:auto val="1"/>
        <c:lblAlgn val="ctr"/>
        <c:lblOffset val="100"/>
        <c:noMultiLvlLbl val="0"/>
      </c:catAx>
      <c:valAx>
        <c:axId val="480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1110"/>
        <c:axId val="46881624"/>
      </c:barChart>
      <c:catAx>
        <c:axId val="465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624"/>
        <c:auto val="1"/>
        <c:lblAlgn val="ctr"/>
        <c:lblOffset val="100"/>
        <c:noMultiLvlLbl val="0"/>
      </c:catAx>
      <c:valAx>
        <c:axId val="468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83562"/>
        <c:axId val="46599313"/>
      </c:barChart>
      <c:catAx>
        <c:axId val="357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313"/>
        <c:auto val="1"/>
        <c:lblAlgn val="ctr"/>
        <c:lblOffset val="100"/>
        <c:noMultiLvlLbl val="0"/>
      </c:catAx>
      <c:valAx>
        <c:axId val="465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07666"/>
        <c:axId val="29663492"/>
      </c:barChart>
      <c:catAx>
        <c:axId val="831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492"/>
        <c:auto val="1"/>
        <c:lblAlgn val="ctr"/>
        <c:lblOffset val="100"/>
        <c:noMultiLvlLbl val="0"/>
      </c:catAx>
      <c:valAx>
        <c:axId val="296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81562"/>
        <c:axId val="55599019"/>
      </c:barChart>
      <c:catAx>
        <c:axId val="279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019"/>
        <c:auto val="1"/>
        <c:lblAlgn val="ctr"/>
        <c:lblOffset val="100"/>
        <c:noMultiLvlLbl val="0"/>
      </c:catAx>
      <c:valAx>
        <c:axId val="555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67319"/>
        <c:axId val="9891573"/>
      </c:barChart>
      <c:catAx>
        <c:axId val="9996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73"/>
        <c:auto val="1"/>
        <c:lblAlgn val="ctr"/>
        <c:lblOffset val="100"/>
        <c:noMultiLvlLbl val="0"/>
      </c:catAx>
      <c:valAx>
        <c:axId val="98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5150"/>
        <c:axId val="10538420"/>
      </c:barChart>
      <c:catAx>
        <c:axId val="662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20"/>
        <c:auto val="1"/>
        <c:lblAlgn val="ctr"/>
        <c:lblOffset val="100"/>
        <c:noMultiLvlLbl val="0"/>
      </c:catAx>
      <c:valAx>
        <c:axId val="105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5773"/>
        <c:axId val="55333298"/>
      </c:barChart>
      <c:catAx>
        <c:axId val="98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298"/>
        <c:auto val="1"/>
        <c:lblAlgn val="ctr"/>
        <c:lblOffset val="100"/>
        <c:noMultiLvlLbl val="0"/>
      </c:catAx>
      <c:valAx>
        <c:axId val="553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41599"/>
        <c:axId val="13528770"/>
      </c:barChart>
      <c:catAx>
        <c:axId val="546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770"/>
        <c:auto val="1"/>
        <c:lblAlgn val="ctr"/>
        <c:lblOffset val="100"/>
        <c:noMultiLvlLbl val="0"/>
      </c:catAx>
      <c:valAx>
        <c:axId val="135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94037"/>
        <c:axId val="12443765"/>
      </c:barChart>
      <c:catAx>
        <c:axId val="557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765"/>
        <c:auto val="1"/>
        <c:lblAlgn val="ctr"/>
        <c:lblOffset val="100"/>
        <c:noMultiLvlLbl val="0"/>
      </c:catAx>
      <c:valAx>
        <c:axId val="1244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62017"/>
        <c:axId val="81305193"/>
      </c:barChart>
      <c:catAx>
        <c:axId val="515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193"/>
        <c:auto val="1"/>
        <c:lblAlgn val="ctr"/>
        <c:lblOffset val="100"/>
        <c:noMultiLvlLbl val="0"/>
      </c:catAx>
      <c:valAx>
        <c:axId val="813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5723"/>
        <c:axId val="75299636"/>
      </c:barChart>
      <c:catAx>
        <c:axId val="234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636"/>
        <c:auto val="1"/>
        <c:lblAlgn val="ctr"/>
        <c:lblOffset val="100"/>
        <c:noMultiLvlLbl val="0"/>
      </c:catAx>
      <c:valAx>
        <c:axId val="752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69603"/>
        <c:axId val="48405177"/>
      </c:barChart>
      <c:catAx>
        <c:axId val="513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177"/>
        <c:auto val="1"/>
        <c:lblAlgn val="ctr"/>
        <c:lblOffset val="100"/>
        <c:noMultiLvlLbl val="0"/>
      </c:catAx>
      <c:valAx>
        <c:axId val="484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