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50511"/>
        <c:axId val="28287318"/>
      </c:barChart>
      <c:catAx>
        <c:axId val="3375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318"/>
        <c:auto val="1"/>
        <c:lblAlgn val="ctr"/>
        <c:lblOffset val="100"/>
        <c:noMultiLvlLbl val="0"/>
      </c:catAx>
      <c:valAx>
        <c:axId val="282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17403"/>
        <c:axId val="93757454"/>
      </c:barChart>
      <c:catAx>
        <c:axId val="226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454"/>
        <c:auto val="1"/>
        <c:lblAlgn val="ctr"/>
        <c:lblOffset val="100"/>
        <c:noMultiLvlLbl val="0"/>
      </c:catAx>
      <c:valAx>
        <c:axId val="937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0683"/>
        <c:axId val="31578576"/>
      </c:barChart>
      <c:catAx>
        <c:axId val="82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576"/>
        <c:auto val="1"/>
        <c:lblAlgn val="ctr"/>
        <c:lblOffset val="100"/>
        <c:noMultiLvlLbl val="0"/>
      </c:catAx>
      <c:valAx>
        <c:axId val="315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22180"/>
        <c:axId val="88491704"/>
      </c:barChart>
      <c:catAx>
        <c:axId val="5242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704"/>
        <c:auto val="1"/>
        <c:lblAlgn val="ctr"/>
        <c:lblOffset val="100"/>
        <c:noMultiLvlLbl val="0"/>
      </c:catAx>
      <c:valAx>
        <c:axId val="884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82672"/>
        <c:axId val="92411531"/>
      </c:barChart>
      <c:catAx>
        <c:axId val="748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531"/>
        <c:auto val="1"/>
        <c:lblAlgn val="ctr"/>
        <c:lblOffset val="100"/>
        <c:noMultiLvlLbl val="0"/>
      </c:catAx>
      <c:valAx>
        <c:axId val="924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44374"/>
        <c:axId val="60924596"/>
      </c:barChart>
      <c:catAx>
        <c:axId val="107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596"/>
        <c:auto val="1"/>
        <c:lblAlgn val="ctr"/>
        <c:lblOffset val="100"/>
        <c:noMultiLvlLbl val="0"/>
      </c:catAx>
      <c:valAx>
        <c:axId val="6092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22484"/>
        <c:axId val="79941753"/>
      </c:barChart>
      <c:catAx>
        <c:axId val="9862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753"/>
        <c:auto val="1"/>
        <c:lblAlgn val="ctr"/>
        <c:lblOffset val="100"/>
        <c:noMultiLvlLbl val="0"/>
      </c:catAx>
      <c:valAx>
        <c:axId val="799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71001"/>
        <c:axId val="19449762"/>
      </c:barChart>
      <c:catAx>
        <c:axId val="737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762"/>
        <c:auto val="1"/>
        <c:lblAlgn val="ctr"/>
        <c:lblOffset val="100"/>
        <c:noMultiLvlLbl val="0"/>
      </c:catAx>
      <c:valAx>
        <c:axId val="194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05706"/>
        <c:axId val="42751737"/>
      </c:barChart>
      <c:catAx>
        <c:axId val="369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737"/>
        <c:auto val="1"/>
        <c:lblAlgn val="ctr"/>
        <c:lblOffset val="100"/>
        <c:noMultiLvlLbl val="0"/>
      </c:catAx>
      <c:valAx>
        <c:axId val="427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68126"/>
        <c:axId val="11034412"/>
      </c:barChart>
      <c:catAx>
        <c:axId val="657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412"/>
        <c:auto val="1"/>
        <c:lblAlgn val="ctr"/>
        <c:lblOffset val="100"/>
        <c:noMultiLvlLbl val="0"/>
      </c:catAx>
      <c:valAx>
        <c:axId val="110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21749"/>
        <c:axId val="24225418"/>
      </c:barChart>
      <c:catAx>
        <c:axId val="2942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418"/>
        <c:auto val="1"/>
        <c:lblAlgn val="ctr"/>
        <c:lblOffset val="100"/>
        <c:noMultiLvlLbl val="0"/>
      </c:catAx>
      <c:valAx>
        <c:axId val="242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1832"/>
        <c:axId val="59494937"/>
      </c:barChart>
      <c:catAx>
        <c:axId val="752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937"/>
        <c:auto val="1"/>
        <c:lblAlgn val="ctr"/>
        <c:lblOffset val="100"/>
        <c:noMultiLvlLbl val="0"/>
      </c:catAx>
      <c:valAx>
        <c:axId val="594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9103"/>
        <c:axId val="71567240"/>
      </c:barChart>
      <c:catAx>
        <c:axId val="406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240"/>
        <c:auto val="1"/>
        <c:lblAlgn val="ctr"/>
        <c:lblOffset val="100"/>
        <c:noMultiLvlLbl val="0"/>
      </c:catAx>
      <c:valAx>
        <c:axId val="715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36792"/>
        <c:axId val="7500366"/>
      </c:barChart>
      <c:catAx>
        <c:axId val="6393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66"/>
        <c:auto val="1"/>
        <c:lblAlgn val="ctr"/>
        <c:lblOffset val="100"/>
        <c:noMultiLvlLbl val="0"/>
      </c:catAx>
      <c:valAx>
        <c:axId val="75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47678"/>
        <c:axId val="71239395"/>
      </c:barChart>
      <c:catAx>
        <c:axId val="3434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395"/>
        <c:auto val="1"/>
        <c:lblAlgn val="ctr"/>
        <c:lblOffset val="100"/>
        <c:noMultiLvlLbl val="0"/>
      </c:catAx>
      <c:valAx>
        <c:axId val="712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79476"/>
        <c:axId val="18715073"/>
      </c:barChart>
      <c:catAx>
        <c:axId val="561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073"/>
        <c:auto val="1"/>
        <c:lblAlgn val="ctr"/>
        <c:lblOffset val="100"/>
        <c:noMultiLvlLbl val="0"/>
      </c:catAx>
      <c:valAx>
        <c:axId val="187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75747"/>
        <c:axId val="92127390"/>
      </c:barChart>
      <c:catAx>
        <c:axId val="2327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390"/>
        <c:auto val="1"/>
        <c:lblAlgn val="ctr"/>
        <c:lblOffset val="100"/>
        <c:noMultiLvlLbl val="0"/>
      </c:catAx>
      <c:valAx>
        <c:axId val="921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34699"/>
        <c:axId val="52441145"/>
      </c:barChart>
      <c:catAx>
        <c:axId val="694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145"/>
        <c:auto val="1"/>
        <c:lblAlgn val="ctr"/>
        <c:lblOffset val="100"/>
        <c:noMultiLvlLbl val="0"/>
      </c:catAx>
      <c:valAx>
        <c:axId val="524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