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43611"/>
        <c:axId val="60205264"/>
      </c:scatterChart>
      <c:valAx>
        <c:axId val="7504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264"/>
        <c:crossesAt val="0"/>
        <c:crossBetween val="midCat"/>
      </c:valAx>
      <c:valAx>
        <c:axId val="6020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95982"/>
        <c:axId val="39754488"/>
      </c:scatterChart>
      <c:valAx>
        <c:axId val="7619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488"/>
        <c:crossesAt val="0"/>
        <c:crossBetween val="midCat"/>
      </c:valAx>
      <c:valAx>
        <c:axId val="3975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61669"/>
        <c:axId val="45090997"/>
      </c:scatterChart>
      <c:valAx>
        <c:axId val="6386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997"/>
        <c:crossesAt val="0"/>
        <c:crossBetween val="midCat"/>
      </c:valAx>
      <c:valAx>
        <c:axId val="4509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24307"/>
        <c:axId val="89920473"/>
      </c:scatterChart>
      <c:valAx>
        <c:axId val="6102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473"/>
        <c:crossesAt val="0"/>
        <c:crossBetween val="midCat"/>
      </c:valAx>
      <c:valAx>
        <c:axId val="8992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