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629"/>
        <c:axId val="53540013"/>
      </c:scatterChart>
      <c:valAx>
        <c:axId val="477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013"/>
        <c:crossesAt val="0"/>
        <c:crossBetween val="midCat"/>
      </c:valAx>
      <c:valAx>
        <c:axId val="5354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2853"/>
        <c:axId val="42638075"/>
      </c:scatterChart>
      <c:valAx>
        <c:axId val="8029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075"/>
        <c:crossesAt val="0"/>
        <c:crossBetween val="midCat"/>
      </c:valAx>
      <c:valAx>
        <c:axId val="4263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431"/>
        <c:axId val="13382300"/>
      </c:scatterChart>
      <c:valAx>
        <c:axId val="191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00"/>
        <c:crossesAt val="0"/>
        <c:crossBetween val="midCat"/>
      </c:valAx>
      <c:valAx>
        <c:axId val="1338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1172"/>
        <c:axId val="27579638"/>
      </c:scatterChart>
      <c:valAx>
        <c:axId val="9891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638"/>
        <c:crossesAt val="0"/>
        <c:crossBetween val="midCat"/>
      </c:valAx>
      <c:valAx>
        <c:axId val="2757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