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65797"/>
        <c:axId val="98574571"/>
      </c:scatterChart>
      <c:valAx>
        <c:axId val="18265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71"/>
        <c:crossBetween val="midCat"/>
      </c:valAx>
      <c:valAx>
        <c:axId val="98574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86365"/>
        <c:axId val="86003086"/>
      </c:scatterChart>
      <c:valAx>
        <c:axId val="4838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086"/>
        <c:crossesAt val="0"/>
        <c:crossBetween val="midCat"/>
      </c:valAx>
      <c:valAx>
        <c:axId val="860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