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32457"/>
        <c:axId val="74220319"/>
      </c:scatterChart>
      <c:valAx>
        <c:axId val="42232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319"/>
        <c:crossBetween val="midCat"/>
      </c:valAx>
      <c:valAx>
        <c:axId val="74220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31598"/>
        <c:axId val="25462537"/>
      </c:scatterChart>
      <c:valAx>
        <c:axId val="1863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537"/>
        <c:crossesAt val="0"/>
        <c:crossBetween val="midCat"/>
      </c:valAx>
      <c:valAx>
        <c:axId val="254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