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35900"/>
        <c:axId val="22582320"/>
      </c:barChart>
      <c:catAx>
        <c:axId val="28435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2320"/>
        <c:auto val="1"/>
        <c:lblAlgn val="ctr"/>
        <c:lblOffset val="100"/>
        <c:noMultiLvlLbl val="0"/>
      </c:catAx>
      <c:valAx>
        <c:axId val="22582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35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60950"/>
        <c:axId val="52635939"/>
      </c:scatterChart>
      <c:valAx>
        <c:axId val="201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939"/>
        <c:crossesAt val="0"/>
        <c:crossBetween val="midCat"/>
      </c:valAx>
      <c:valAx>
        <c:axId val="526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