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777550"/>
        <c:axId val="66036640"/>
      </c:scatterChart>
      <c:valAx>
        <c:axId val="5577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640"/>
        <c:crossesAt val="0"/>
        <c:crossBetween val="midCat"/>
      </c:valAx>
      <c:valAx>
        <c:axId val="660366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5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838363"/>
        <c:axId val="88339108"/>
      </c:scatterChart>
      <c:valAx>
        <c:axId val="3383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108"/>
        <c:crossesAt val="0"/>
        <c:crossBetween val="midCat"/>
      </c:valAx>
      <c:valAx>
        <c:axId val="883391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12452"/>
        <c:axId val="48687367"/>
      </c:scatterChart>
      <c:valAx>
        <c:axId val="45124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367"/>
        <c:crossesAt val="0"/>
        <c:crossBetween val="midCat"/>
        <c:majorUnit val="10"/>
      </c:valAx>
      <c:valAx>
        <c:axId val="486873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439893"/>
        <c:axId val="23038519"/>
      </c:scatterChart>
      <c:valAx>
        <c:axId val="354398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519"/>
        <c:crossesAt val="0"/>
        <c:crossBetween val="midCat"/>
      </c:valAx>
      <c:valAx>
        <c:axId val="230385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329023"/>
        <c:axId val="19206986"/>
      </c:scatterChart>
      <c:valAx>
        <c:axId val="543290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986"/>
        <c:crossesAt val="0"/>
        <c:crossBetween val="midCat"/>
      </c:valAx>
      <c:valAx>
        <c:axId val="192069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