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87930"/>
        <c:axId val="59155260"/>
      </c:scatterChart>
      <c:valAx>
        <c:axId val="7228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260"/>
        <c:crossesAt val="0"/>
        <c:crossBetween val="midCat"/>
      </c:valAx>
      <c:valAx>
        <c:axId val="5915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84492"/>
        <c:axId val="33999612"/>
      </c:scatterChart>
      <c:valAx>
        <c:axId val="7408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612"/>
        <c:crossesAt val="0"/>
        <c:crossBetween val="midCat"/>
      </c:valAx>
      <c:valAx>
        <c:axId val="3399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99303"/>
        <c:axId val="30267141"/>
      </c:scatterChart>
      <c:valAx>
        <c:axId val="7729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141"/>
        <c:crossesAt val="0"/>
        <c:crossBetween val="midCat"/>
      </c:valAx>
      <c:valAx>
        <c:axId val="3026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18421"/>
        <c:axId val="12657843"/>
      </c:scatterChart>
      <c:valAx>
        <c:axId val="7531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843"/>
        <c:crossesAt val="0"/>
        <c:crossBetween val="midCat"/>
      </c:valAx>
      <c:valAx>
        <c:axId val="1265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