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2851"/>
        <c:axId val="96618133"/>
      </c:barChart>
      <c:catAx>
        <c:axId val="9696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133"/>
        <c:auto val="1"/>
        <c:lblAlgn val="ctr"/>
        <c:lblOffset val="100"/>
        <c:noMultiLvlLbl val="0"/>
      </c:catAx>
      <c:valAx>
        <c:axId val="9661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13781"/>
        <c:axId val="25689462"/>
      </c:barChart>
      <c:catAx>
        <c:axId val="4581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462"/>
        <c:auto val="1"/>
        <c:lblAlgn val="ctr"/>
        <c:lblOffset val="100"/>
        <c:noMultiLvlLbl val="0"/>
      </c:catAx>
      <c:valAx>
        <c:axId val="256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06930"/>
        <c:axId val="47279570"/>
      </c:barChart>
      <c:catAx>
        <c:axId val="678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570"/>
        <c:auto val="1"/>
        <c:lblAlgn val="ctr"/>
        <c:lblOffset val="100"/>
        <c:noMultiLvlLbl val="0"/>
      </c:catAx>
      <c:valAx>
        <c:axId val="472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66231"/>
        <c:axId val="86616388"/>
      </c:barChart>
      <c:catAx>
        <c:axId val="155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388"/>
        <c:auto val="1"/>
        <c:lblAlgn val="ctr"/>
        <c:lblOffset val="100"/>
        <c:noMultiLvlLbl val="0"/>
      </c:catAx>
      <c:valAx>
        <c:axId val="8661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7847"/>
        <c:axId val="52104049"/>
      </c:barChart>
      <c:catAx>
        <c:axId val="56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049"/>
        <c:auto val="1"/>
        <c:lblAlgn val="ctr"/>
        <c:lblOffset val="100"/>
        <c:noMultiLvlLbl val="0"/>
      </c:catAx>
      <c:valAx>
        <c:axId val="521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10211"/>
        <c:axId val="66302458"/>
      </c:barChart>
      <c:catAx>
        <c:axId val="351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458"/>
        <c:auto val="1"/>
        <c:lblAlgn val="ctr"/>
        <c:lblOffset val="100"/>
        <c:noMultiLvlLbl val="0"/>
      </c:catAx>
      <c:valAx>
        <c:axId val="6630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5416"/>
        <c:axId val="51628687"/>
      </c:barChart>
      <c:catAx>
        <c:axId val="891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687"/>
        <c:auto val="1"/>
        <c:lblAlgn val="ctr"/>
        <c:lblOffset val="100"/>
        <c:noMultiLvlLbl val="0"/>
      </c:catAx>
      <c:valAx>
        <c:axId val="516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9457"/>
        <c:axId val="97931098"/>
      </c:barChart>
      <c:catAx>
        <c:axId val="754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98"/>
        <c:auto val="1"/>
        <c:lblAlgn val="ctr"/>
        <c:lblOffset val="100"/>
        <c:noMultiLvlLbl val="0"/>
      </c:catAx>
      <c:valAx>
        <c:axId val="979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87056"/>
        <c:axId val="85936024"/>
      </c:barChart>
      <c:catAx>
        <c:axId val="6928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024"/>
        <c:auto val="1"/>
        <c:lblAlgn val="ctr"/>
        <c:lblOffset val="100"/>
        <c:noMultiLvlLbl val="0"/>
      </c:catAx>
      <c:valAx>
        <c:axId val="8593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30227"/>
        <c:axId val="2234965"/>
      </c:barChart>
      <c:catAx>
        <c:axId val="9743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65"/>
        <c:auto val="1"/>
        <c:lblAlgn val="ctr"/>
        <c:lblOffset val="100"/>
        <c:noMultiLvlLbl val="0"/>
      </c:catAx>
      <c:valAx>
        <c:axId val="22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52029"/>
        <c:axId val="62962474"/>
      </c:barChart>
      <c:catAx>
        <c:axId val="3955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474"/>
        <c:auto val="1"/>
        <c:lblAlgn val="ctr"/>
        <c:lblOffset val="100"/>
        <c:noMultiLvlLbl val="0"/>
      </c:catAx>
      <c:valAx>
        <c:axId val="629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6133"/>
        <c:axId val="98790764"/>
      </c:barChart>
      <c:catAx>
        <c:axId val="673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764"/>
        <c:auto val="1"/>
        <c:lblAlgn val="ctr"/>
        <c:lblOffset val="100"/>
        <c:noMultiLvlLbl val="0"/>
      </c:catAx>
      <c:valAx>
        <c:axId val="9879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54727"/>
        <c:axId val="82625316"/>
      </c:barChart>
      <c:catAx>
        <c:axId val="2355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316"/>
        <c:auto val="1"/>
        <c:lblAlgn val="ctr"/>
        <c:lblOffset val="100"/>
        <c:noMultiLvlLbl val="0"/>
      </c:catAx>
      <c:valAx>
        <c:axId val="826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11291"/>
        <c:axId val="36705983"/>
      </c:barChart>
      <c:catAx>
        <c:axId val="661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983"/>
        <c:auto val="1"/>
        <c:lblAlgn val="ctr"/>
        <c:lblOffset val="100"/>
        <c:noMultiLvlLbl val="0"/>
      </c:catAx>
      <c:valAx>
        <c:axId val="3670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19979"/>
        <c:axId val="8803118"/>
      </c:barChart>
      <c:catAx>
        <c:axId val="6531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8"/>
        <c:auto val="1"/>
        <c:lblAlgn val="ctr"/>
        <c:lblOffset val="100"/>
        <c:noMultiLvlLbl val="0"/>
      </c:catAx>
      <c:valAx>
        <c:axId val="88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0187"/>
        <c:axId val="52632750"/>
      </c:barChart>
      <c:catAx>
        <c:axId val="1531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750"/>
        <c:auto val="1"/>
        <c:lblAlgn val="ctr"/>
        <c:lblOffset val="100"/>
        <c:noMultiLvlLbl val="0"/>
      </c:catAx>
      <c:valAx>
        <c:axId val="526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65607"/>
        <c:axId val="26834670"/>
      </c:barChart>
      <c:catAx>
        <c:axId val="811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670"/>
        <c:auto val="1"/>
        <c:lblAlgn val="ctr"/>
        <c:lblOffset val="100"/>
        <c:noMultiLvlLbl val="0"/>
      </c:catAx>
      <c:valAx>
        <c:axId val="2683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03700"/>
        <c:axId val="82108358"/>
      </c:barChart>
      <c:catAx>
        <c:axId val="601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358"/>
        <c:auto val="1"/>
        <c:lblAlgn val="ctr"/>
        <c:lblOffset val="100"/>
        <c:noMultiLvlLbl val="0"/>
      </c:catAx>
      <c:valAx>
        <c:axId val="821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