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8721547"/>
        <c:axId val="52904804"/>
        <c:axId val="91304421"/>
      </c:bar3DChart>
      <c:catAx>
        <c:axId val="987215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2904804"/>
        <c:crossesAt val="0"/>
        <c:auto val="1"/>
        <c:lblAlgn val="ctr"/>
        <c:lblOffset val="100"/>
        <c:noMultiLvlLbl val="0"/>
      </c:catAx>
      <c:valAx>
        <c:axId val="52904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8721547"/>
        <c:crossesAt val="1"/>
        <c:crossBetween val="midCat"/>
      </c:valAx>
      <c:serAx>
        <c:axId val="913044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2904804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