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8285"/>
        <c:axId val="35587677"/>
      </c:scatterChart>
      <c:valAx>
        <c:axId val="821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677"/>
        <c:crossesAt val="0"/>
        <c:crossBetween val="midCat"/>
      </c:valAx>
      <c:valAx>
        <c:axId val="3558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10149"/>
        <c:axId val="25664192"/>
      </c:scatterChart>
      <c:valAx>
        <c:axId val="1681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192"/>
        <c:crossesAt val="0"/>
        <c:crossBetween val="midCat"/>
      </c:valAx>
      <c:valAx>
        <c:axId val="2566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43699"/>
        <c:axId val="47863436"/>
      </c:scatterChart>
      <c:valAx>
        <c:axId val="3424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436"/>
        <c:crossesAt val="0"/>
        <c:crossBetween val="midCat"/>
      </c:valAx>
      <c:valAx>
        <c:axId val="4786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6054"/>
        <c:axId val="2595885"/>
      </c:scatterChart>
      <c:valAx>
        <c:axId val="6817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85"/>
        <c:crossesAt val="0"/>
        <c:crossBetween val="midCat"/>
      </c:valAx>
      <c:valAx>
        <c:axId val="259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